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7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416">
  <si>
    <t xml:space="preserve">E   L   E   K   T   Ř   I   N   A  -  2 0 1 9 </t>
  </si>
  <si>
    <t xml:space="preserve">Záloha</t>
  </si>
  <si>
    <t xml:space="preserve">číslo</t>
  </si>
  <si>
    <t xml:space="preserve">přijmení, jméno</t>
  </si>
  <si>
    <t xml:space="preserve">Noví</t>
  </si>
  <si>
    <t xml:space="preserve">Známka</t>
  </si>
  <si>
    <t xml:space="preserve">Ostatní</t>
  </si>
  <si>
    <t xml:space="preserve">účelové</t>
  </si>
  <si>
    <t xml:space="preserve">stav k</t>
  </si>
  <si>
    <t xml:space="preserve">spotř.</t>
  </si>
  <si>
    <t xml:space="preserve">Kč/KW</t>
  </si>
  <si>
    <t xml:space="preserve">ztráty</t>
  </si>
  <si>
    <t xml:space="preserve">celkem</t>
  </si>
  <si>
    <t xml:space="preserve">elektřina</t>
  </si>
  <si>
    <t xml:space="preserve">odpočet</t>
  </si>
  <si>
    <t xml:space="preserve">poznámka</t>
  </si>
  <si>
    <t xml:space="preserve">telefon</t>
  </si>
  <si>
    <t xml:space="preserve">Platba </t>
  </si>
  <si>
    <t xml:space="preserve">Poznámka</t>
  </si>
  <si>
    <t xml:space="preserve">zahr.</t>
  </si>
  <si>
    <t xml:space="preserve">členové</t>
  </si>
  <si>
    <t xml:space="preserve">platba</t>
  </si>
  <si>
    <t xml:space="preserve">příspěvky</t>
  </si>
  <si>
    <t xml:space="preserve">KW</t>
  </si>
  <si>
    <t xml:space="preserve">jistič</t>
  </si>
  <si>
    <t xml:space="preserve">elektř.</t>
  </si>
  <si>
    <t xml:space="preserve">odpr.hodin</t>
  </si>
  <si>
    <t xml:space="preserve">e-mail</t>
  </si>
  <si>
    <t xml:space="preserve">1.</t>
  </si>
  <si>
    <t xml:space="preserve">Benšová Jana</t>
  </si>
  <si>
    <t xml:space="preserve">2.</t>
  </si>
  <si>
    <t xml:space="preserve">Straka Vladimír</t>
  </si>
  <si>
    <t xml:space="preserve">3. </t>
  </si>
  <si>
    <t xml:space="preserve">Celta Jaromír</t>
  </si>
  <si>
    <t xml:space="preserve">4.</t>
  </si>
  <si>
    <t xml:space="preserve">Němčanský Vladimír</t>
  </si>
  <si>
    <t xml:space="preserve">5.</t>
  </si>
  <si>
    <t xml:space="preserve">Vrábel Petr</t>
  </si>
  <si>
    <t xml:space="preserve">6.</t>
  </si>
  <si>
    <t xml:space="preserve">Štěrba Jiří</t>
  </si>
  <si>
    <t xml:space="preserve">7.</t>
  </si>
  <si>
    <t xml:space="preserve">Miháčová Ludmila</t>
  </si>
  <si>
    <t xml:space="preserve">Miháčová Pavlína</t>
  </si>
  <si>
    <t xml:space="preserve">8.</t>
  </si>
  <si>
    <t xml:space="preserve">Jašková Jana</t>
  </si>
  <si>
    <t xml:space="preserve">9.</t>
  </si>
  <si>
    <t xml:space="preserve">Bučková Jarmila</t>
  </si>
  <si>
    <t xml:space="preserve">10.</t>
  </si>
  <si>
    <t xml:space="preserve">Grygar Stanislav</t>
  </si>
  <si>
    <t xml:space="preserve">11.</t>
  </si>
  <si>
    <t xml:space="preserve">Musialová Eva</t>
  </si>
  <si>
    <t xml:space="preserve">12.</t>
  </si>
  <si>
    <t xml:space="preserve">Těžký Dušan</t>
  </si>
  <si>
    <t xml:space="preserve">13.</t>
  </si>
  <si>
    <t xml:space="preserve">Cihlářová Danuše</t>
  </si>
  <si>
    <t xml:space="preserve">14.</t>
  </si>
  <si>
    <t xml:space="preserve">Hladký Zdeněk</t>
  </si>
  <si>
    <t xml:space="preserve">15.</t>
  </si>
  <si>
    <t xml:space="preserve">Eschingerová Eliška</t>
  </si>
  <si>
    <t xml:space="preserve">16.</t>
  </si>
  <si>
    <t xml:space="preserve">Kopáčková Helena</t>
  </si>
  <si>
    <t xml:space="preserve">17.</t>
  </si>
  <si>
    <t xml:space="preserve">Magrla Jiří</t>
  </si>
  <si>
    <t xml:space="preserve">Šašková Vladimíra</t>
  </si>
  <si>
    <t xml:space="preserve">18.</t>
  </si>
  <si>
    <t xml:space="preserve">Petzuch Vladimír</t>
  </si>
  <si>
    <t xml:space="preserve">20.</t>
  </si>
  <si>
    <t xml:space="preserve">Hikl Zdenek</t>
  </si>
  <si>
    <t xml:space="preserve">21.</t>
  </si>
  <si>
    <t xml:space="preserve">Kozák Vladimír</t>
  </si>
  <si>
    <t xml:space="preserve">22.</t>
  </si>
  <si>
    <t xml:space="preserve">Kozák Lubomír</t>
  </si>
  <si>
    <t xml:space="preserve">23.</t>
  </si>
  <si>
    <t xml:space="preserve">Záhumenský Jaroslav</t>
  </si>
  <si>
    <t xml:space="preserve">24-25.</t>
  </si>
  <si>
    <t xml:space="preserve">Příbramská Anna</t>
  </si>
  <si>
    <t xml:space="preserve">26.</t>
  </si>
  <si>
    <t xml:space="preserve">Kamrádek Alffréd</t>
  </si>
  <si>
    <t xml:space="preserve">27.</t>
  </si>
  <si>
    <t xml:space="preserve">Petrencu Jaroslav</t>
  </si>
  <si>
    <t xml:space="preserve">27a.</t>
  </si>
  <si>
    <t xml:space="preserve">Petrencu Petr</t>
  </si>
  <si>
    <t xml:space="preserve">28.</t>
  </si>
  <si>
    <t xml:space="preserve">Caldi Eva</t>
  </si>
  <si>
    <t xml:space="preserve">29.</t>
  </si>
  <si>
    <t xml:space="preserve">Malohlava Zdeněk</t>
  </si>
  <si>
    <t xml:space="preserve">30.</t>
  </si>
  <si>
    <t xml:space="preserve">Kreisel Josef</t>
  </si>
  <si>
    <t xml:space="preserve">31.</t>
  </si>
  <si>
    <t xml:space="preserve">Schromová Dana</t>
  </si>
  <si>
    <t xml:space="preserve">32-33.</t>
  </si>
  <si>
    <t xml:space="preserve">Kudera Jiří</t>
  </si>
  <si>
    <t xml:space="preserve">32-33</t>
  </si>
  <si>
    <t xml:space="preserve">Kuderová Marie</t>
  </si>
  <si>
    <t xml:space="preserve">34-35</t>
  </si>
  <si>
    <t xml:space="preserve">Vávra Pavel</t>
  </si>
  <si>
    <t xml:space="preserve">36.</t>
  </si>
  <si>
    <t xml:space="preserve">Bertoldi David</t>
  </si>
  <si>
    <t xml:space="preserve">37.</t>
  </si>
  <si>
    <t xml:space="preserve">Prchala Václav</t>
  </si>
  <si>
    <t xml:space="preserve">38-39.</t>
  </si>
  <si>
    <t xml:space="preserve">Kolovrat Dalibor</t>
  </si>
  <si>
    <t xml:space="preserve">40.</t>
  </si>
  <si>
    <t xml:space="preserve">Gebauerová Miluše</t>
  </si>
  <si>
    <t xml:space="preserve">41.</t>
  </si>
  <si>
    <t xml:space="preserve">Smítal Petr</t>
  </si>
  <si>
    <t xml:space="preserve">42.</t>
  </si>
  <si>
    <t xml:space="preserve">Smítalová Marie</t>
  </si>
  <si>
    <t xml:space="preserve">43.</t>
  </si>
  <si>
    <t xml:space="preserve">Pardová Helena</t>
  </si>
  <si>
    <t xml:space="preserve">Parda Václav</t>
  </si>
  <si>
    <t xml:space="preserve">44.</t>
  </si>
  <si>
    <t xml:space="preserve">Běláková Gabriela</t>
  </si>
  <si>
    <t xml:space="preserve">45.</t>
  </si>
  <si>
    <t xml:space="preserve">Mičíková Zdenka</t>
  </si>
  <si>
    <t xml:space="preserve">46. </t>
  </si>
  <si>
    <t xml:space="preserve">Schmidtová Anna</t>
  </si>
  <si>
    <t xml:space="preserve">47.</t>
  </si>
  <si>
    <t xml:space="preserve">Barcíková Stanislava</t>
  </si>
  <si>
    <t xml:space="preserve">48.</t>
  </si>
  <si>
    <t xml:space="preserve">Jančík Petr</t>
  </si>
  <si>
    <t xml:space="preserve">49.</t>
  </si>
  <si>
    <t xml:space="preserve">Řezníčková Alena</t>
  </si>
  <si>
    <t xml:space="preserve">Celkem Kč</t>
  </si>
  <si>
    <t xml:space="preserve">E   L   E   K   T   Ř   I   N   A  -  2 0 1 9</t>
  </si>
  <si>
    <t xml:space="preserve">záloha </t>
  </si>
  <si>
    <t xml:space="preserve">elektřina </t>
  </si>
  <si>
    <t xml:space="preserve">odprac.hodin</t>
  </si>
  <si>
    <t xml:space="preserve">50.</t>
  </si>
  <si>
    <t xml:space="preserve">Beran František</t>
  </si>
  <si>
    <t xml:space="preserve">51.</t>
  </si>
  <si>
    <t xml:space="preserve">Louvar Jaroslav</t>
  </si>
  <si>
    <t xml:space="preserve">52.</t>
  </si>
  <si>
    <t xml:space="preserve">Luzarová Monika</t>
  </si>
  <si>
    <t xml:space="preserve">53-54.</t>
  </si>
  <si>
    <t xml:space="preserve">Miš Vladimír</t>
  </si>
  <si>
    <t xml:space="preserve">55.</t>
  </si>
  <si>
    <t xml:space="preserve">Straka Tomáš</t>
  </si>
  <si>
    <t xml:space="preserve">56-72</t>
  </si>
  <si>
    <t xml:space="preserve">Gajdová Jana</t>
  </si>
  <si>
    <t xml:space="preserve">57-58.</t>
  </si>
  <si>
    <t xml:space="preserve">Vltavský Dalibor</t>
  </si>
  <si>
    <t xml:space="preserve">59.</t>
  </si>
  <si>
    <t xml:space="preserve">Klíčová Jana</t>
  </si>
  <si>
    <t xml:space="preserve">60.</t>
  </si>
  <si>
    <t xml:space="preserve">Glogar Pavel</t>
  </si>
  <si>
    <t xml:space="preserve">61-62.</t>
  </si>
  <si>
    <t xml:space="preserve">Pretsch Jiří</t>
  </si>
  <si>
    <t xml:space="preserve">63.</t>
  </si>
  <si>
    <t xml:space="preserve">Prusková Ilona</t>
  </si>
  <si>
    <t xml:space="preserve">64.</t>
  </si>
  <si>
    <t xml:space="preserve">Wernerová Ivana</t>
  </si>
  <si>
    <t xml:space="preserve">65.</t>
  </si>
  <si>
    <t xml:space="preserve">Černý Ladislav</t>
  </si>
  <si>
    <t xml:space="preserve">Klásková Lenka</t>
  </si>
  <si>
    <t xml:space="preserve">66.</t>
  </si>
  <si>
    <t xml:space="preserve">Masařík Miroslav ml.</t>
  </si>
  <si>
    <t xml:space="preserve">67.</t>
  </si>
  <si>
    <t xml:space="preserve">Masařík Miroslav</t>
  </si>
  <si>
    <t xml:space="preserve">68.</t>
  </si>
  <si>
    <t xml:space="preserve">Hendrychová Jarmila </t>
  </si>
  <si>
    <t xml:space="preserve">69.</t>
  </si>
  <si>
    <t xml:space="preserve">Hendrych Petr</t>
  </si>
  <si>
    <t xml:space="preserve">70-71</t>
  </si>
  <si>
    <t xml:space="preserve">Miškolci Pavel</t>
  </si>
  <si>
    <t xml:space="preserve">73.</t>
  </si>
  <si>
    <t xml:space="preserve">Hikl Vladimír</t>
  </si>
  <si>
    <t xml:space="preserve">74.</t>
  </si>
  <si>
    <t xml:space="preserve">Čeladník Antonín</t>
  </si>
  <si>
    <t xml:space="preserve">75-76.</t>
  </si>
  <si>
    <t xml:space="preserve">Molnár Lukáš</t>
  </si>
  <si>
    <t xml:space="preserve">77.</t>
  </si>
  <si>
    <t xml:space="preserve">Geblová Květoslava</t>
  </si>
  <si>
    <t xml:space="preserve">78.</t>
  </si>
  <si>
    <t xml:space="preserve">Zaoral Radim</t>
  </si>
  <si>
    <t xml:space="preserve">79.</t>
  </si>
  <si>
    <t xml:space="preserve">Černohorská Taťána</t>
  </si>
  <si>
    <t xml:space="preserve">Černohorský René</t>
  </si>
  <si>
    <t xml:space="preserve">80.</t>
  </si>
  <si>
    <t xml:space="preserve">Boháč Milan</t>
  </si>
  <si>
    <t xml:space="preserve">81.</t>
  </si>
  <si>
    <t xml:space="preserve">Christ Petr</t>
  </si>
  <si>
    <t xml:space="preserve">82.</t>
  </si>
  <si>
    <t xml:space="preserve">Kovář Petr</t>
  </si>
  <si>
    <t xml:space="preserve">83.</t>
  </si>
  <si>
    <t xml:space="preserve">Matušek Radim</t>
  </si>
  <si>
    <t xml:space="preserve">84.</t>
  </si>
  <si>
    <t xml:space="preserve">Přibylská Josefa</t>
  </si>
  <si>
    <t xml:space="preserve">85.</t>
  </si>
  <si>
    <t xml:space="preserve">Holuša Miloš</t>
  </si>
  <si>
    <t xml:space="preserve">86.</t>
  </si>
  <si>
    <t xml:space="preserve">Kolář Jaroslav</t>
  </si>
  <si>
    <t xml:space="preserve">87.</t>
  </si>
  <si>
    <t xml:space="preserve">Kubánková Renata</t>
  </si>
  <si>
    <t xml:space="preserve">88.</t>
  </si>
  <si>
    <t xml:space="preserve">Kubánek Bohumil</t>
  </si>
  <si>
    <t xml:space="preserve">89.</t>
  </si>
  <si>
    <t xml:space="preserve">Foltis Petr</t>
  </si>
  <si>
    <t xml:space="preserve">90.</t>
  </si>
  <si>
    <t xml:space="preserve">Schreierova Marie</t>
  </si>
  <si>
    <t xml:space="preserve">91-92.</t>
  </si>
  <si>
    <t xml:space="preserve">Stanovský Oldřich</t>
  </si>
  <si>
    <t xml:space="preserve">93.</t>
  </si>
  <si>
    <t xml:space="preserve">Mainuš Karel</t>
  </si>
  <si>
    <t xml:space="preserve">94.</t>
  </si>
  <si>
    <t xml:space="preserve">Kuffa Petr</t>
  </si>
  <si>
    <t xml:space="preserve">95.</t>
  </si>
  <si>
    <t xml:space="preserve">Kurečka Lubomír</t>
  </si>
  <si>
    <t xml:space="preserve">96.</t>
  </si>
  <si>
    <t xml:space="preserve">Pražáková Pavla</t>
  </si>
  <si>
    <t xml:space="preserve">97.</t>
  </si>
  <si>
    <t xml:space="preserve">David Petr</t>
  </si>
  <si>
    <t xml:space="preserve">98.</t>
  </si>
  <si>
    <t xml:space="preserve">Suchánek Vladimír</t>
  </si>
  <si>
    <t xml:space="preserve">99.</t>
  </si>
  <si>
    <t xml:space="preserve">Onderková Eva</t>
  </si>
  <si>
    <t xml:space="preserve">100.</t>
  </si>
  <si>
    <t xml:space="preserve">Kupková Hana</t>
  </si>
  <si>
    <t xml:space="preserve">101.</t>
  </si>
  <si>
    <t xml:space="preserve">Jakšová Dana</t>
  </si>
  <si>
    <t xml:space="preserve">102.</t>
  </si>
  <si>
    <t xml:space="preserve">Plevák Martin</t>
  </si>
  <si>
    <t xml:space="preserve">E   L   E   K   T   Ř   I   N   A - 2 0 1 9 </t>
  </si>
  <si>
    <t xml:space="preserve">ostaní</t>
  </si>
  <si>
    <t xml:space="preserve">103.</t>
  </si>
  <si>
    <t xml:space="preserve">Hrda Tomáš</t>
  </si>
  <si>
    <t xml:space="preserve">104.</t>
  </si>
  <si>
    <t xml:space="preserve">Rychtová Jana</t>
  </si>
  <si>
    <t xml:space="preserve">105.</t>
  </si>
  <si>
    <t xml:space="preserve">Rovňan Jaroslav</t>
  </si>
  <si>
    <t xml:space="preserve">106.</t>
  </si>
  <si>
    <t xml:space="preserve">Sivek Radek</t>
  </si>
  <si>
    <t xml:space="preserve">107.</t>
  </si>
  <si>
    <t xml:space="preserve">Sirný Martin</t>
  </si>
  <si>
    <t xml:space="preserve">108.</t>
  </si>
  <si>
    <t xml:space="preserve">Petrásek Martin</t>
  </si>
  <si>
    <t xml:space="preserve">109.</t>
  </si>
  <si>
    <t xml:space="preserve">Vávrová Simona</t>
  </si>
  <si>
    <t xml:space="preserve">110.</t>
  </si>
  <si>
    <t xml:space="preserve">Kantor Lubomír</t>
  </si>
  <si>
    <t xml:space="preserve">111.</t>
  </si>
  <si>
    <t xml:space="preserve">Kleinová Zdeňka</t>
  </si>
  <si>
    <t xml:space="preserve">112.</t>
  </si>
  <si>
    <t xml:space="preserve">Světlík Pavel</t>
  </si>
  <si>
    <t xml:space="preserve">113.</t>
  </si>
  <si>
    <t xml:space="preserve">Piechová Hana</t>
  </si>
  <si>
    <t xml:space="preserve">114.</t>
  </si>
  <si>
    <t xml:space="preserve">Škrobánek Jan</t>
  </si>
  <si>
    <t xml:space="preserve">115.</t>
  </si>
  <si>
    <t xml:space="preserve">Růžička Viliam</t>
  </si>
  <si>
    <t xml:space="preserve">116.</t>
  </si>
  <si>
    <t xml:space="preserve">Kunčická Marcela</t>
  </si>
  <si>
    <t xml:space="preserve">117.</t>
  </si>
  <si>
    <t xml:space="preserve">Hrabicová Iva</t>
  </si>
  <si>
    <t xml:space="preserve">118.</t>
  </si>
  <si>
    <t xml:space="preserve">Džemlová Nikola</t>
  </si>
  <si>
    <t xml:space="preserve">120.</t>
  </si>
  <si>
    <t xml:space="preserve">Čaverová Božena</t>
  </si>
  <si>
    <t xml:space="preserve">121.</t>
  </si>
  <si>
    <t xml:space="preserve">Marková Milada</t>
  </si>
  <si>
    <t xml:space="preserve">122. </t>
  </si>
  <si>
    <t xml:space="preserve">Váleček Jaroslav</t>
  </si>
  <si>
    <t xml:space="preserve">123.</t>
  </si>
  <si>
    <t xml:space="preserve">Pitrun Jiří</t>
  </si>
  <si>
    <t xml:space="preserve">Blachutová Vladimíra</t>
  </si>
  <si>
    <t xml:space="preserve">124.</t>
  </si>
  <si>
    <t xml:space="preserve">Hansman Tomáš</t>
  </si>
  <si>
    <t xml:space="preserve">125.</t>
  </si>
  <si>
    <t xml:space="preserve">Štefková Bronislava</t>
  </si>
  <si>
    <t xml:space="preserve">126.</t>
  </si>
  <si>
    <t xml:space="preserve">Hájková Daniela</t>
  </si>
  <si>
    <t xml:space="preserve">127.</t>
  </si>
  <si>
    <t xml:space="preserve">Štěpánková Dáša</t>
  </si>
  <si>
    <t xml:space="preserve">128.</t>
  </si>
  <si>
    <t xml:space="preserve">Reichel Milan</t>
  </si>
  <si>
    <t xml:space="preserve">129-19</t>
  </si>
  <si>
    <t xml:space="preserve">Beniska Čestmír</t>
  </si>
  <si>
    <t xml:space="preserve">130.</t>
  </si>
  <si>
    <t xml:space="preserve">Rybová Pavla</t>
  </si>
  <si>
    <t xml:space="preserve">131.</t>
  </si>
  <si>
    <t xml:space="preserve">Kanovský Pavel</t>
  </si>
  <si>
    <t xml:space="preserve">132.</t>
  </si>
  <si>
    <t xml:space="preserve">Rubáček Jan</t>
  </si>
  <si>
    <t xml:space="preserve">133.</t>
  </si>
  <si>
    <t xml:space="preserve">Strouhal Jiří</t>
  </si>
  <si>
    <t xml:space="preserve">134.</t>
  </si>
  <si>
    <t xml:space="preserve">Zavřelová Ludmila</t>
  </si>
  <si>
    <t xml:space="preserve">135.</t>
  </si>
  <si>
    <t xml:space="preserve">Čižmárová Gerlinde</t>
  </si>
  <si>
    <t xml:space="preserve">136.</t>
  </si>
  <si>
    <t xml:space="preserve">Semera Milan</t>
  </si>
  <si>
    <t xml:space="preserve">137.</t>
  </si>
  <si>
    <t xml:space="preserve">Baroň Miroslav</t>
  </si>
  <si>
    <t xml:space="preserve">138.</t>
  </si>
  <si>
    <t xml:space="preserve">Štefková Anna</t>
  </si>
  <si>
    <t xml:space="preserve">139.</t>
  </si>
  <si>
    <t xml:space="preserve">Dohnerová Ivana</t>
  </si>
  <si>
    <t xml:space="preserve">140.</t>
  </si>
  <si>
    <t xml:space="preserve">Svobodová Milada</t>
  </si>
  <si>
    <t xml:space="preserve">141-42.</t>
  </si>
  <si>
    <t xml:space="preserve">Chromcová Iveta</t>
  </si>
  <si>
    <t xml:space="preserve">143.</t>
  </si>
  <si>
    <t xml:space="preserve">Kurka Jan</t>
  </si>
  <si>
    <t xml:space="preserve">144.</t>
  </si>
  <si>
    <t xml:space="preserve">Machýčková Markéta</t>
  </si>
  <si>
    <t xml:space="preserve">145.</t>
  </si>
  <si>
    <t xml:space="preserve">Lišková Marie</t>
  </si>
  <si>
    <t xml:space="preserve">146.</t>
  </si>
  <si>
    <t xml:space="preserve">Jaroš Václav</t>
  </si>
  <si>
    <t xml:space="preserve">147.</t>
  </si>
  <si>
    <t xml:space="preserve">Schlinger Petr</t>
  </si>
  <si>
    <t xml:space="preserve">148.</t>
  </si>
  <si>
    <t xml:space="preserve">Flašárová Jarmila</t>
  </si>
  <si>
    <t xml:space="preserve">149.</t>
  </si>
  <si>
    <t xml:space="preserve">Ivan Jan</t>
  </si>
  <si>
    <t xml:space="preserve">150.</t>
  </si>
  <si>
    <t xml:space="preserve">Hampel Jan</t>
  </si>
  <si>
    <t xml:space="preserve">151.</t>
  </si>
  <si>
    <t xml:space="preserve">Staňková Iveta</t>
  </si>
  <si>
    <t xml:space="preserve">152.</t>
  </si>
  <si>
    <t xml:space="preserve">Pagáčová Martina</t>
  </si>
  <si>
    <t xml:space="preserve">ostatní</t>
  </si>
  <si>
    <t xml:space="preserve">153.</t>
  </si>
  <si>
    <t xml:space="preserve">Gebelová Naděžda</t>
  </si>
  <si>
    <t xml:space="preserve">154.</t>
  </si>
  <si>
    <t xml:space="preserve">Halfarová Ladislava</t>
  </si>
  <si>
    <t xml:space="preserve">155.</t>
  </si>
  <si>
    <t xml:space="preserve">Beran Jiří</t>
  </si>
  <si>
    <t xml:space="preserve">156.</t>
  </si>
  <si>
    <t xml:space="preserve">Keller Libor</t>
  </si>
  <si>
    <t xml:space="preserve">157.</t>
  </si>
  <si>
    <t xml:space="preserve">Lampová  Jarmila</t>
  </si>
  <si>
    <t xml:space="preserve">158.</t>
  </si>
  <si>
    <t xml:space="preserve">Ušiak Ivan</t>
  </si>
  <si>
    <t xml:space="preserve">159. </t>
  </si>
  <si>
    <t xml:space="preserve">Bendíková Gizela</t>
  </si>
  <si>
    <t xml:space="preserve">160.</t>
  </si>
  <si>
    <t xml:space="preserve">Patrman Michal</t>
  </si>
  <si>
    <t xml:space="preserve">161.</t>
  </si>
  <si>
    <t xml:space="preserve">Grosmanová Anna</t>
  </si>
  <si>
    <t xml:space="preserve">162.</t>
  </si>
  <si>
    <t xml:space="preserve">Kubánková Stanislava</t>
  </si>
  <si>
    <t xml:space="preserve">163.</t>
  </si>
  <si>
    <t xml:space="preserve">164.</t>
  </si>
  <si>
    <t xml:space="preserve">Šrek Jaromír</t>
  </si>
  <si>
    <t xml:space="preserve">165.</t>
  </si>
  <si>
    <t xml:space="preserve">Kupka Milan</t>
  </si>
  <si>
    <t xml:space="preserve">166.</t>
  </si>
  <si>
    <t xml:space="preserve">Egerová Stanislava</t>
  </si>
  <si>
    <t xml:space="preserve">167-68.</t>
  </si>
  <si>
    <t xml:space="preserve">Večerková Nikol</t>
  </si>
  <si>
    <t xml:space="preserve">169.</t>
  </si>
  <si>
    <t xml:space="preserve">Elblová Vladimíra</t>
  </si>
  <si>
    <t xml:space="preserve">170.</t>
  </si>
  <si>
    <t xml:space="preserve">Zdráhal Vladimír</t>
  </si>
  <si>
    <t xml:space="preserve">171.</t>
  </si>
  <si>
    <t xml:space="preserve">Bubík Jan</t>
  </si>
  <si>
    <t xml:space="preserve">172.</t>
  </si>
  <si>
    <t xml:space="preserve">Bortňáková Alena</t>
  </si>
  <si>
    <t xml:space="preserve">173.</t>
  </si>
  <si>
    <t xml:space="preserve">Hnátek Zdeněk</t>
  </si>
  <si>
    <t xml:space="preserve">174.</t>
  </si>
  <si>
    <t xml:space="preserve">Javornická Miloslava</t>
  </si>
  <si>
    <t xml:space="preserve">175.</t>
  </si>
  <si>
    <t xml:space="preserve">Weisnerová Zdeňka</t>
  </si>
  <si>
    <t xml:space="preserve">176.</t>
  </si>
  <si>
    <t xml:space="preserve">177.</t>
  </si>
  <si>
    <t xml:space="preserve">Světlíková Eva</t>
  </si>
  <si>
    <t xml:space="preserve">178.</t>
  </si>
  <si>
    <t xml:space="preserve">Beran Miloš</t>
  </si>
  <si>
    <t xml:space="preserve">179.</t>
  </si>
  <si>
    <t xml:space="preserve">Jánoš Pavel</t>
  </si>
  <si>
    <t xml:space="preserve">180.</t>
  </si>
  <si>
    <t xml:space="preserve">Anděl Michal</t>
  </si>
  <si>
    <t xml:space="preserve">181.</t>
  </si>
  <si>
    <t xml:space="preserve">Košťálová Hana</t>
  </si>
  <si>
    <t xml:space="preserve">182.</t>
  </si>
  <si>
    <t xml:space="preserve">Štibraná Gabriela</t>
  </si>
  <si>
    <t xml:space="preserve">183.</t>
  </si>
  <si>
    <t xml:space="preserve">Bystřičan Karel</t>
  </si>
  <si>
    <t xml:space="preserve">184.</t>
  </si>
  <si>
    <t xml:space="preserve">Škrabal Miroslav</t>
  </si>
  <si>
    <t xml:space="preserve">185.</t>
  </si>
  <si>
    <t xml:space="preserve">Gilová Šárka</t>
  </si>
  <si>
    <t xml:space="preserve">186.</t>
  </si>
  <si>
    <t xml:space="preserve">Sojáček Josef</t>
  </si>
  <si>
    <t xml:space="preserve">187.</t>
  </si>
  <si>
    <t xml:space="preserve">Neděla Ladislav</t>
  </si>
  <si>
    <t xml:space="preserve">188.</t>
  </si>
  <si>
    <t xml:space="preserve">Večerek Hubert</t>
  </si>
  <si>
    <t xml:space="preserve">189.</t>
  </si>
  <si>
    <t xml:space="preserve">Vavrlová Naděžda</t>
  </si>
  <si>
    <t xml:space="preserve">190.</t>
  </si>
  <si>
    <t xml:space="preserve">Makovická Dita</t>
  </si>
  <si>
    <t xml:space="preserve">191.</t>
  </si>
  <si>
    <t xml:space="preserve">Hrubá Martina</t>
  </si>
  <si>
    <t xml:space="preserve">192.</t>
  </si>
  <si>
    <t xml:space="preserve">Ťapťuchová Petra</t>
  </si>
  <si>
    <t xml:space="preserve">193.</t>
  </si>
  <si>
    <t xml:space="preserve">Kocián Petr</t>
  </si>
  <si>
    <t xml:space="preserve">194.</t>
  </si>
  <si>
    <t xml:space="preserve">Boček Pavel</t>
  </si>
  <si>
    <t xml:space="preserve">195.</t>
  </si>
  <si>
    <t xml:space="preserve">Fleischer Jan</t>
  </si>
  <si>
    <t xml:space="preserve">196.</t>
  </si>
  <si>
    <t xml:space="preserve">Pelková Ivana</t>
  </si>
  <si>
    <t xml:space="preserve">197.</t>
  </si>
  <si>
    <t xml:space="preserve">Christ Lubomír</t>
  </si>
  <si>
    <t xml:space="preserve">198.</t>
  </si>
  <si>
    <t xml:space="preserve">Mičkerová Marie</t>
  </si>
  <si>
    <t xml:space="preserve">199.</t>
  </si>
  <si>
    <t xml:space="preserve">Lampa František</t>
  </si>
  <si>
    <t xml:space="preserve">Borunský Pavel</t>
  </si>
  <si>
    <t xml:space="preserve">200.</t>
  </si>
  <si>
    <t xml:space="preserve">Vaculčík Dušan</t>
  </si>
  <si>
    <t xml:space="preserve">kontrol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;\-#,##0\ "/>
    <numFmt numFmtId="166" formatCode="0"/>
    <numFmt numFmtId="167" formatCode="0.00"/>
    <numFmt numFmtId="168" formatCode="d/m/yy"/>
    <numFmt numFmtId="169" formatCode="#,##0.0_ ;\-#,##0.0\ "/>
    <numFmt numFmtId="170" formatCode="General"/>
  </numFmts>
  <fonts count="1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color rgb="FF0000FF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339966"/>
      <name val="Arial CE"/>
      <family val="2"/>
      <charset val="238"/>
    </font>
    <font>
      <b val="true"/>
      <sz val="10"/>
      <color rgb="FFFF0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6"/>
  <sheetViews>
    <sheetView showFormulas="false" showGridLines="true" showRowColHeaders="true" showZeros="true" rightToLeft="false" tabSelected="true" showOutlineSymbols="true" defaultGridColor="true" view="normal" topLeftCell="A61" colorId="64" zoomScale="78" zoomScaleNormal="78" zoomScalePageLayoutView="100" workbookViewId="0">
      <selection pane="topLeft" activeCell="W221" activeCellId="0" sqref="W22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28.28"/>
    <col collapsed="false" customWidth="true" hidden="true" outlineLevel="0" max="3" min="3" style="1" width="10.71"/>
    <col collapsed="false" customWidth="true" hidden="true" outlineLevel="0" max="4" min="4" style="1" width="9.99"/>
    <col collapsed="false" customWidth="true" hidden="true" outlineLevel="0" max="5" min="5" style="1" width="10.85"/>
    <col collapsed="false" customWidth="true" hidden="true" outlineLevel="0" max="6" min="6" style="1" width="0.13"/>
    <col collapsed="false" customWidth="true" hidden="false" outlineLevel="0" max="7" min="7" style="1" width="9.99"/>
    <col collapsed="false" customWidth="true" hidden="false" outlineLevel="0" max="8" min="8" style="1" width="9.28"/>
    <col collapsed="false" customWidth="true" hidden="false" outlineLevel="0" max="9" min="9" style="1" width="9.7"/>
    <col collapsed="false" customWidth="true" hidden="false" outlineLevel="0" max="10" min="10" style="2" width="10.85"/>
    <col collapsed="false" customWidth="true" hidden="false" outlineLevel="0" max="11" min="11" style="1" width="9.99"/>
    <col collapsed="false" customWidth="true" hidden="false" outlineLevel="0" max="12" min="12" style="3" width="14.56"/>
    <col collapsed="false" customWidth="true" hidden="false" outlineLevel="0" max="13" min="13" style="4" width="19.28"/>
    <col collapsed="false" customWidth="true" hidden="true" outlineLevel="0" max="14" min="14" style="5" width="11.7"/>
    <col collapsed="false" customWidth="true" hidden="true" outlineLevel="0" max="15" min="15" style="1" width="8.99"/>
    <col collapsed="false" customWidth="true" hidden="true" outlineLevel="0" max="16" min="16" style="0" width="12.99"/>
    <col collapsed="false" customWidth="true" hidden="true" outlineLevel="0" max="17" min="17" style="1" width="12.7"/>
    <col collapsed="false" customWidth="true" hidden="false" outlineLevel="0" max="18" min="18" style="0" width="23.85"/>
  </cols>
  <sheetData>
    <row r="1" customFormat="false" ht="32.85" hidden="false" customHeight="true" outlineLevel="0" collapsed="false">
      <c r="A1" s="6"/>
      <c r="B1" s="6"/>
      <c r="C1" s="7"/>
      <c r="D1" s="7"/>
      <c r="E1" s="7"/>
      <c r="F1" s="7"/>
      <c r="G1" s="7"/>
      <c r="H1" s="8"/>
      <c r="I1" s="7"/>
      <c r="J1" s="9"/>
      <c r="K1" s="7"/>
      <c r="L1" s="10"/>
      <c r="M1" s="11"/>
      <c r="N1" s="12"/>
      <c r="O1" s="7"/>
      <c r="P1" s="6"/>
    </row>
    <row r="2" customFormat="false" ht="15" hidden="false" customHeight="true" outlineLevel="0" collapsed="false">
      <c r="A2" s="6"/>
      <c r="B2" s="13"/>
      <c r="C2" s="14"/>
      <c r="D2" s="14"/>
      <c r="E2" s="14"/>
      <c r="F2" s="14"/>
      <c r="G2" s="15"/>
      <c r="H2" s="16" t="s">
        <v>0</v>
      </c>
      <c r="I2" s="17"/>
      <c r="J2" s="18"/>
      <c r="K2" s="17"/>
      <c r="L2" s="19"/>
      <c r="M2" s="20" t="s">
        <v>1</v>
      </c>
      <c r="N2" s="12"/>
      <c r="O2" s="14"/>
      <c r="P2" s="13"/>
    </row>
    <row r="3" customFormat="false" ht="15" hidden="false" customHeight="true" outlineLevel="0" collapsed="false">
      <c r="A3" s="21" t="s">
        <v>2</v>
      </c>
      <c r="B3" s="22" t="s">
        <v>3</v>
      </c>
      <c r="C3" s="23" t="s">
        <v>4</v>
      </c>
      <c r="D3" s="24" t="s">
        <v>5</v>
      </c>
      <c r="E3" s="25" t="s">
        <v>6</v>
      </c>
      <c r="F3" s="23" t="s">
        <v>7</v>
      </c>
      <c r="G3" s="26" t="s">
        <v>8</v>
      </c>
      <c r="H3" s="27" t="s">
        <v>8</v>
      </c>
      <c r="I3" s="27" t="s">
        <v>9</v>
      </c>
      <c r="J3" s="28" t="s">
        <v>10</v>
      </c>
      <c r="K3" s="27" t="s">
        <v>11</v>
      </c>
      <c r="L3" s="29" t="s">
        <v>12</v>
      </c>
      <c r="M3" s="30" t="s">
        <v>13</v>
      </c>
      <c r="N3" s="24" t="s">
        <v>14</v>
      </c>
      <c r="O3" s="24" t="s">
        <v>15</v>
      </c>
      <c r="P3" s="26" t="s">
        <v>16</v>
      </c>
      <c r="Q3" s="31" t="s">
        <v>17</v>
      </c>
      <c r="R3" s="23" t="s">
        <v>18</v>
      </c>
    </row>
    <row r="4" customFormat="false" ht="15" hidden="false" customHeight="true" outlineLevel="0" collapsed="false">
      <c r="A4" s="32" t="s">
        <v>19</v>
      </c>
      <c r="B4" s="33"/>
      <c r="C4" s="34" t="s">
        <v>20</v>
      </c>
      <c r="D4" s="35" t="s">
        <v>20</v>
      </c>
      <c r="E4" s="36" t="s">
        <v>21</v>
      </c>
      <c r="F4" s="37" t="s">
        <v>22</v>
      </c>
      <c r="G4" s="38" t="n">
        <v>43238</v>
      </c>
      <c r="H4" s="38" t="n">
        <v>43570</v>
      </c>
      <c r="I4" s="39" t="s">
        <v>23</v>
      </c>
      <c r="J4" s="40" t="n">
        <v>5.3</v>
      </c>
      <c r="K4" s="39" t="s">
        <v>24</v>
      </c>
      <c r="L4" s="41" t="s">
        <v>25</v>
      </c>
      <c r="M4" s="42" t="n">
        <v>2020</v>
      </c>
      <c r="N4" s="43" t="s">
        <v>26</v>
      </c>
      <c r="O4" s="44" t="s">
        <v>27</v>
      </c>
      <c r="P4" s="45"/>
      <c r="Q4" s="46" t="s">
        <v>12</v>
      </c>
      <c r="R4" s="47"/>
    </row>
    <row r="5" customFormat="false" ht="15" hidden="false" customHeight="true" outlineLevel="0" collapsed="false">
      <c r="A5" s="48" t="s">
        <v>28</v>
      </c>
      <c r="B5" s="49" t="s">
        <v>29</v>
      </c>
      <c r="C5" s="50" t="n">
        <v>100</v>
      </c>
      <c r="D5" s="51" t="n">
        <v>100</v>
      </c>
      <c r="E5" s="51"/>
      <c r="F5" s="52" t="n">
        <v>200</v>
      </c>
      <c r="G5" s="51"/>
      <c r="H5" s="51"/>
      <c r="I5" s="51"/>
      <c r="J5" s="53"/>
      <c r="K5" s="54"/>
      <c r="L5" s="55"/>
      <c r="M5" s="56" t="n">
        <f aca="false">SUM(L5*0.5)</f>
        <v>0</v>
      </c>
      <c r="N5" s="57"/>
      <c r="O5" s="58"/>
      <c r="P5" s="59"/>
      <c r="Q5" s="60" t="n">
        <f aca="false">SUM(M5+N5)</f>
        <v>0</v>
      </c>
      <c r="R5" s="61"/>
    </row>
    <row r="6" customFormat="false" ht="15" hidden="false" customHeight="true" outlineLevel="0" collapsed="false">
      <c r="A6" s="62" t="s">
        <v>30</v>
      </c>
      <c r="B6" s="63" t="s">
        <v>31</v>
      </c>
      <c r="C6" s="64"/>
      <c r="D6" s="65" t="n">
        <v>100</v>
      </c>
      <c r="E6" s="65"/>
      <c r="F6" s="66" t="n">
        <v>200</v>
      </c>
      <c r="G6" s="65"/>
      <c r="H6" s="65"/>
      <c r="I6" s="65"/>
      <c r="J6" s="67"/>
      <c r="K6" s="68"/>
      <c r="L6" s="69"/>
      <c r="M6" s="56" t="n">
        <f aca="false">SUM(L6*0.5)</f>
        <v>0</v>
      </c>
      <c r="N6" s="70"/>
      <c r="O6" s="71"/>
      <c r="P6" s="72"/>
      <c r="Q6" s="60" t="n">
        <f aca="false">SUM(M6+N6)</f>
        <v>0</v>
      </c>
      <c r="R6" s="73"/>
    </row>
    <row r="7" customFormat="false" ht="15" hidden="false" customHeight="true" outlineLevel="0" collapsed="false">
      <c r="A7" s="62" t="s">
        <v>32</v>
      </c>
      <c r="B7" s="74" t="s">
        <v>33</v>
      </c>
      <c r="C7" s="64"/>
      <c r="D7" s="65" t="n">
        <v>100</v>
      </c>
      <c r="E7" s="65" t="n">
        <v>1000</v>
      </c>
      <c r="F7" s="75" t="n">
        <v>200</v>
      </c>
      <c r="G7" s="65" t="n">
        <v>0</v>
      </c>
      <c r="H7" s="65" t="n">
        <v>399</v>
      </c>
      <c r="I7" s="65" t="n">
        <f aca="false">H7-G7</f>
        <v>399</v>
      </c>
      <c r="J7" s="67" t="n">
        <f aca="false">J4*I7</f>
        <v>2114.7</v>
      </c>
      <c r="K7" s="68" t="n">
        <v>83</v>
      </c>
      <c r="L7" s="69" t="n">
        <f aca="false">SUM(J7:K7)</f>
        <v>2197.7</v>
      </c>
      <c r="M7" s="76" t="n">
        <f aca="false">SUM(L7*0.5)</f>
        <v>1098.85</v>
      </c>
      <c r="N7" s="70"/>
      <c r="O7" s="77"/>
      <c r="P7" s="78" t="n">
        <v>602582690</v>
      </c>
      <c r="Q7" s="60" t="n">
        <f aca="false">SUM(M7+N7)</f>
        <v>1098.85</v>
      </c>
      <c r="R7" s="61"/>
    </row>
    <row r="8" customFormat="false" ht="15" hidden="false" customHeight="true" outlineLevel="0" collapsed="false">
      <c r="A8" s="62" t="s">
        <v>34</v>
      </c>
      <c r="B8" s="74" t="s">
        <v>35</v>
      </c>
      <c r="C8" s="64"/>
      <c r="D8" s="65" t="n">
        <v>100</v>
      </c>
      <c r="E8" s="65"/>
      <c r="F8" s="75" t="n">
        <v>200</v>
      </c>
      <c r="G8" s="65" t="n">
        <v>1</v>
      </c>
      <c r="H8" s="65" t="n">
        <v>2</v>
      </c>
      <c r="I8" s="65" t="n">
        <f aca="false">H8-G8</f>
        <v>1</v>
      </c>
      <c r="J8" s="67" t="n">
        <f aca="false">J4*I8</f>
        <v>5.3</v>
      </c>
      <c r="K8" s="68" t="n">
        <v>83</v>
      </c>
      <c r="L8" s="69" t="n">
        <f aca="false">SUM(J8:K8)</f>
        <v>88.3</v>
      </c>
      <c r="M8" s="76" t="n">
        <f aca="false">SUM(L8*0.5)</f>
        <v>44.15</v>
      </c>
      <c r="N8" s="70"/>
      <c r="O8" s="77"/>
      <c r="P8" s="78" t="n">
        <v>736600162</v>
      </c>
      <c r="Q8" s="60" t="n">
        <f aca="false">SUM(M8+N8)</f>
        <v>44.15</v>
      </c>
      <c r="R8" s="73"/>
    </row>
    <row r="9" customFormat="false" ht="15" hidden="false" customHeight="true" outlineLevel="0" collapsed="false">
      <c r="A9" s="62" t="s">
        <v>36</v>
      </c>
      <c r="B9" s="63" t="s">
        <v>37</v>
      </c>
      <c r="C9" s="64"/>
      <c r="D9" s="65" t="n">
        <v>100</v>
      </c>
      <c r="E9" s="65"/>
      <c r="F9" s="75" t="n">
        <v>200</v>
      </c>
      <c r="G9" s="65"/>
      <c r="H9" s="65"/>
      <c r="I9" s="65"/>
      <c r="J9" s="67"/>
      <c r="K9" s="68"/>
      <c r="L9" s="69"/>
      <c r="M9" s="56" t="n">
        <f aca="false">SUM(L9*0.5)</f>
        <v>0</v>
      </c>
      <c r="N9" s="70"/>
      <c r="O9" s="77"/>
      <c r="P9" s="78" t="n">
        <v>728618077</v>
      </c>
      <c r="Q9" s="60" t="n">
        <f aca="false">SUM(M9+N9)</f>
        <v>0</v>
      </c>
      <c r="R9" s="61"/>
      <c r="U9" s="79"/>
    </row>
    <row r="10" customFormat="false" ht="15" hidden="false" customHeight="true" outlineLevel="0" collapsed="false">
      <c r="A10" s="62" t="s">
        <v>38</v>
      </c>
      <c r="B10" s="74" t="s">
        <v>39</v>
      </c>
      <c r="C10" s="64"/>
      <c r="D10" s="65" t="n">
        <v>100</v>
      </c>
      <c r="E10" s="65"/>
      <c r="F10" s="75" t="n">
        <v>200</v>
      </c>
      <c r="G10" s="65" t="n">
        <v>7</v>
      </c>
      <c r="H10" s="65" t="n">
        <v>28</v>
      </c>
      <c r="I10" s="65" t="n">
        <f aca="false">H10-G10</f>
        <v>21</v>
      </c>
      <c r="J10" s="67" t="n">
        <f aca="false">J4*I10</f>
        <v>111.3</v>
      </c>
      <c r="K10" s="68" t="n">
        <v>83</v>
      </c>
      <c r="L10" s="69" t="n">
        <f aca="false">SUM(J10:K10)</f>
        <v>194.3</v>
      </c>
      <c r="M10" s="76" t="n">
        <f aca="false">SUM(L10*0.5)</f>
        <v>97.15</v>
      </c>
      <c r="N10" s="70"/>
      <c r="O10" s="77"/>
      <c r="P10" s="78" t="n">
        <v>737761016</v>
      </c>
      <c r="Q10" s="60" t="n">
        <f aca="false">SUM(M10+N10)</f>
        <v>97.15</v>
      </c>
      <c r="R10" s="73"/>
      <c r="S10" s="79"/>
    </row>
    <row r="11" customFormat="false" ht="15" hidden="false" customHeight="true" outlineLevel="0" collapsed="false">
      <c r="A11" s="62" t="s">
        <v>40</v>
      </c>
      <c r="B11" s="74" t="s">
        <v>41</v>
      </c>
      <c r="C11" s="64"/>
      <c r="D11" s="65" t="n">
        <v>100</v>
      </c>
      <c r="E11" s="65"/>
      <c r="F11" s="75" t="n">
        <v>200</v>
      </c>
      <c r="G11" s="65" t="n">
        <v>1</v>
      </c>
      <c r="H11" s="65" t="n">
        <v>1</v>
      </c>
      <c r="I11" s="65" t="n">
        <f aca="false">H11-G11</f>
        <v>0</v>
      </c>
      <c r="J11" s="67" t="n">
        <f aca="false">J4*I11</f>
        <v>0</v>
      </c>
      <c r="K11" s="68" t="n">
        <v>83</v>
      </c>
      <c r="L11" s="69" t="n">
        <f aca="false">SUM(J11:K11)</f>
        <v>83</v>
      </c>
      <c r="M11" s="76" t="n">
        <f aca="false">SUM(L11*0.5)</f>
        <v>41.5</v>
      </c>
      <c r="N11" s="70"/>
      <c r="O11" s="77"/>
      <c r="P11" s="78" t="n">
        <v>724324705</v>
      </c>
      <c r="Q11" s="60" t="n">
        <f aca="false">SUM(M11+N11)</f>
        <v>41.5</v>
      </c>
      <c r="R11" s="73"/>
    </row>
    <row r="12" customFormat="false" ht="15" hidden="false" customHeight="true" outlineLevel="0" collapsed="false">
      <c r="A12" s="62"/>
      <c r="B12" s="63" t="s">
        <v>42</v>
      </c>
      <c r="C12" s="64"/>
      <c r="D12" s="65" t="n">
        <v>100</v>
      </c>
      <c r="E12" s="65"/>
      <c r="F12" s="75" t="n">
        <v>200</v>
      </c>
      <c r="G12" s="65"/>
      <c r="H12" s="65"/>
      <c r="I12" s="65"/>
      <c r="J12" s="67"/>
      <c r="K12" s="68"/>
      <c r="L12" s="69"/>
      <c r="M12" s="56" t="n">
        <f aca="false">SUM(L12*0.5)</f>
        <v>0</v>
      </c>
      <c r="N12" s="70"/>
      <c r="O12" s="77"/>
      <c r="P12" s="78"/>
      <c r="Q12" s="60" t="n">
        <f aca="false">SUM(M12+N12)</f>
        <v>0</v>
      </c>
      <c r="R12" s="73"/>
    </row>
    <row r="13" customFormat="false" ht="15" hidden="false" customHeight="true" outlineLevel="0" collapsed="false">
      <c r="A13" s="62" t="s">
        <v>43</v>
      </c>
      <c r="B13" s="74" t="s">
        <v>44</v>
      </c>
      <c r="C13" s="64"/>
      <c r="D13" s="65" t="n">
        <v>100</v>
      </c>
      <c r="E13" s="65"/>
      <c r="F13" s="75" t="n">
        <v>200</v>
      </c>
      <c r="G13" s="65" t="n">
        <v>90</v>
      </c>
      <c r="H13" s="65" t="n">
        <v>99</v>
      </c>
      <c r="I13" s="65" t="n">
        <f aca="false">H13-G13</f>
        <v>9</v>
      </c>
      <c r="J13" s="67" t="n">
        <f aca="false">J4*I13</f>
        <v>47.7</v>
      </c>
      <c r="K13" s="68" t="n">
        <v>83</v>
      </c>
      <c r="L13" s="69" t="n">
        <f aca="false">SUM(J13:K13)</f>
        <v>130.7</v>
      </c>
      <c r="M13" s="76" t="n">
        <f aca="false">SUM(L13*0.5)</f>
        <v>65.35</v>
      </c>
      <c r="N13" s="70"/>
      <c r="O13" s="77"/>
      <c r="P13" s="78" t="n">
        <v>721623452</v>
      </c>
      <c r="Q13" s="60" t="n">
        <f aca="false">SUM(M13+N13)</f>
        <v>65.35</v>
      </c>
      <c r="R13" s="61"/>
    </row>
    <row r="14" s="79" customFormat="true" ht="15" hidden="false" customHeight="true" outlineLevel="0" collapsed="false">
      <c r="A14" s="80" t="s">
        <v>45</v>
      </c>
      <c r="B14" s="74" t="s">
        <v>46</v>
      </c>
      <c r="C14" s="81"/>
      <c r="D14" s="82" t="n">
        <v>100</v>
      </c>
      <c r="E14" s="82"/>
      <c r="F14" s="83" t="n">
        <v>200</v>
      </c>
      <c r="G14" s="84" t="n">
        <v>666</v>
      </c>
      <c r="H14" s="84" t="n">
        <v>683</v>
      </c>
      <c r="I14" s="84" t="n">
        <f aca="false">H14-G14</f>
        <v>17</v>
      </c>
      <c r="J14" s="85" t="n">
        <f aca="false">J4*I14</f>
        <v>90.1</v>
      </c>
      <c r="K14" s="86" t="n">
        <v>83</v>
      </c>
      <c r="L14" s="87" t="n">
        <f aca="false">SUM(J14:K14)</f>
        <v>173.1</v>
      </c>
      <c r="M14" s="76" t="n">
        <f aca="false">SUM(L14*0.5)</f>
        <v>86.55</v>
      </c>
      <c r="N14" s="88"/>
      <c r="O14" s="89"/>
      <c r="P14" s="90" t="n">
        <v>775047227</v>
      </c>
      <c r="Q14" s="91" t="n">
        <f aca="false">SUM(M14+N14)</f>
        <v>86.55</v>
      </c>
      <c r="R14" s="92"/>
    </row>
    <row r="15" s="79" customFormat="true" ht="15" hidden="false" customHeight="true" outlineLevel="0" collapsed="false">
      <c r="A15" s="80" t="s">
        <v>47</v>
      </c>
      <c r="B15" s="74" t="s">
        <v>48</v>
      </c>
      <c r="C15" s="93"/>
      <c r="D15" s="84" t="n">
        <v>100</v>
      </c>
      <c r="E15" s="84"/>
      <c r="F15" s="94" t="n">
        <v>200</v>
      </c>
      <c r="G15" s="84" t="n">
        <v>2102</v>
      </c>
      <c r="H15" s="84" t="n">
        <v>2395</v>
      </c>
      <c r="I15" s="84" t="n">
        <f aca="false">H15-G15</f>
        <v>293</v>
      </c>
      <c r="J15" s="85" t="n">
        <f aca="false">J4*I15</f>
        <v>1552.9</v>
      </c>
      <c r="K15" s="86" t="n">
        <v>83</v>
      </c>
      <c r="L15" s="87" t="n">
        <f aca="false">SUM(J15:K15)</f>
        <v>1635.9</v>
      </c>
      <c r="M15" s="76" t="n">
        <f aca="false">SUM(L15*0.5)</f>
        <v>817.95</v>
      </c>
      <c r="N15" s="70" t="n">
        <v>-400</v>
      </c>
      <c r="O15" s="95"/>
      <c r="P15" s="96" t="n">
        <v>724970681</v>
      </c>
      <c r="Q15" s="60" t="n">
        <f aca="false">SUM(M15+N15)</f>
        <v>417.95</v>
      </c>
      <c r="R15" s="97"/>
    </row>
    <row r="16" customFormat="false" ht="15" hidden="false" customHeight="true" outlineLevel="0" collapsed="false">
      <c r="A16" s="62" t="s">
        <v>49</v>
      </c>
      <c r="B16" s="74" t="s">
        <v>50</v>
      </c>
      <c r="C16" s="64"/>
      <c r="D16" s="65" t="n">
        <v>100</v>
      </c>
      <c r="E16" s="65"/>
      <c r="F16" s="75" t="n">
        <v>200</v>
      </c>
      <c r="G16" s="65" t="n">
        <v>526</v>
      </c>
      <c r="H16" s="65" t="n">
        <v>576</v>
      </c>
      <c r="I16" s="65" t="n">
        <f aca="false">H16-G16</f>
        <v>50</v>
      </c>
      <c r="J16" s="85" t="n">
        <f aca="false">J4*I16</f>
        <v>265</v>
      </c>
      <c r="K16" s="68" t="n">
        <v>83</v>
      </c>
      <c r="L16" s="69" t="n">
        <f aca="false">SUM(J16:K16)</f>
        <v>348</v>
      </c>
      <c r="M16" s="76" t="n">
        <f aca="false">SUM(L16*0.5)</f>
        <v>174</v>
      </c>
      <c r="N16" s="70"/>
      <c r="O16" s="89"/>
      <c r="P16" s="90"/>
      <c r="Q16" s="60" t="n">
        <f aca="false">SUM(M16+N16)</f>
        <v>174</v>
      </c>
      <c r="R16" s="61"/>
    </row>
    <row r="17" customFormat="false" ht="15" hidden="false" customHeight="true" outlineLevel="0" collapsed="false">
      <c r="A17" s="62" t="s">
        <v>51</v>
      </c>
      <c r="B17" s="74" t="s">
        <v>52</v>
      </c>
      <c r="C17" s="64"/>
      <c r="D17" s="65" t="n">
        <v>100</v>
      </c>
      <c r="E17" s="65"/>
      <c r="F17" s="75" t="n">
        <v>200</v>
      </c>
      <c r="G17" s="65" t="n">
        <v>897</v>
      </c>
      <c r="H17" s="65" t="n">
        <v>980</v>
      </c>
      <c r="I17" s="65" t="n">
        <f aca="false">H17-G17</f>
        <v>83</v>
      </c>
      <c r="J17" s="67" t="n">
        <f aca="false">J4*I17</f>
        <v>439.9</v>
      </c>
      <c r="K17" s="68" t="n">
        <v>83</v>
      </c>
      <c r="L17" s="69" t="n">
        <f aca="false">SUM(J17:K17)</f>
        <v>522.9</v>
      </c>
      <c r="M17" s="76" t="n">
        <f aca="false">SUM(L17*0.5)</f>
        <v>261.45</v>
      </c>
      <c r="N17" s="70"/>
      <c r="O17" s="77"/>
      <c r="P17" s="78"/>
      <c r="Q17" s="60" t="n">
        <f aca="false">SUM(M17+N17)</f>
        <v>261.45</v>
      </c>
      <c r="R17" s="73"/>
    </row>
    <row r="18" customFormat="false" ht="15" hidden="false" customHeight="true" outlineLevel="0" collapsed="false">
      <c r="A18" s="62" t="s">
        <v>53</v>
      </c>
      <c r="B18" s="74" t="s">
        <v>54</v>
      </c>
      <c r="C18" s="64"/>
      <c r="D18" s="65" t="n">
        <v>100</v>
      </c>
      <c r="E18" s="65"/>
      <c r="F18" s="75" t="n">
        <v>200</v>
      </c>
      <c r="G18" s="65" t="n">
        <v>173</v>
      </c>
      <c r="H18" s="65" t="n">
        <v>185</v>
      </c>
      <c r="I18" s="65" t="n">
        <f aca="false">H18-G18</f>
        <v>12</v>
      </c>
      <c r="J18" s="67" t="n">
        <f aca="false">J4*I18</f>
        <v>63.6</v>
      </c>
      <c r="K18" s="68" t="n">
        <v>83</v>
      </c>
      <c r="L18" s="69" t="n">
        <f aca="false">SUM(J18:K18)</f>
        <v>146.6</v>
      </c>
      <c r="M18" s="76" t="n">
        <f aca="false">SUM(L18*0.5)</f>
        <v>73.3</v>
      </c>
      <c r="N18" s="70"/>
      <c r="O18" s="77"/>
      <c r="P18" s="78" t="n">
        <v>728848732</v>
      </c>
      <c r="Q18" s="60" t="n">
        <f aca="false">SUM(M18+N18)</f>
        <v>73.3</v>
      </c>
      <c r="R18" s="61"/>
    </row>
    <row r="19" customFormat="false" ht="15" hidden="false" customHeight="true" outlineLevel="0" collapsed="false">
      <c r="A19" s="62" t="s">
        <v>55</v>
      </c>
      <c r="B19" s="74" t="s">
        <v>56</v>
      </c>
      <c r="C19" s="64"/>
      <c r="D19" s="65" t="n">
        <v>100</v>
      </c>
      <c r="E19" s="65"/>
      <c r="F19" s="75" t="n">
        <v>200</v>
      </c>
      <c r="G19" s="65" t="n">
        <v>1309</v>
      </c>
      <c r="H19" s="65" t="n">
        <v>1431</v>
      </c>
      <c r="I19" s="65" t="n">
        <f aca="false">H19-G19</f>
        <v>122</v>
      </c>
      <c r="J19" s="67" t="n">
        <f aca="false">J4*I19</f>
        <v>646.6</v>
      </c>
      <c r="K19" s="68" t="n">
        <v>83</v>
      </c>
      <c r="L19" s="69" t="n">
        <f aca="false">SUM(J19:K19)</f>
        <v>729.6</v>
      </c>
      <c r="M19" s="76" t="n">
        <f aca="false">SUM(L19*0.5)</f>
        <v>364.8</v>
      </c>
      <c r="N19" s="70"/>
      <c r="O19" s="77"/>
      <c r="P19" s="78"/>
      <c r="Q19" s="60" t="n">
        <f aca="false">SUM(M19+N19)</f>
        <v>364.8</v>
      </c>
      <c r="R19" s="73"/>
    </row>
    <row r="20" customFormat="false" ht="15" hidden="false" customHeight="true" outlineLevel="0" collapsed="false">
      <c r="A20" s="62" t="s">
        <v>57</v>
      </c>
      <c r="B20" s="74" t="s">
        <v>58</v>
      </c>
      <c r="C20" s="64"/>
      <c r="D20" s="65" t="n">
        <v>100</v>
      </c>
      <c r="E20" s="65"/>
      <c r="F20" s="75" t="n">
        <v>200</v>
      </c>
      <c r="G20" s="65" t="n">
        <v>3</v>
      </c>
      <c r="H20" s="65" t="n">
        <v>7</v>
      </c>
      <c r="I20" s="65" t="n">
        <f aca="false">H20-G20</f>
        <v>4</v>
      </c>
      <c r="J20" s="67" t="n">
        <f aca="false">J4*I20</f>
        <v>21.2</v>
      </c>
      <c r="K20" s="98" t="n">
        <v>83</v>
      </c>
      <c r="L20" s="69" t="n">
        <f aca="false">SUM(J20:K20)</f>
        <v>104.2</v>
      </c>
      <c r="M20" s="76" t="n">
        <f aca="false">SUM(L20*0.5)</f>
        <v>52.1</v>
      </c>
      <c r="N20" s="70"/>
      <c r="O20" s="77"/>
      <c r="P20" s="78" t="n">
        <v>728210770</v>
      </c>
      <c r="Q20" s="60" t="n">
        <f aca="false">SUM(M20+N20)</f>
        <v>52.1</v>
      </c>
      <c r="R20" s="73"/>
    </row>
    <row r="21" customFormat="false" ht="15" hidden="false" customHeight="true" outlineLevel="0" collapsed="false">
      <c r="A21" s="62" t="s">
        <v>59</v>
      </c>
      <c r="B21" s="74" t="s">
        <v>60</v>
      </c>
      <c r="C21" s="64"/>
      <c r="D21" s="65" t="n">
        <v>100</v>
      </c>
      <c r="E21" s="65"/>
      <c r="F21" s="75" t="n">
        <v>200</v>
      </c>
      <c r="G21" s="65" t="n">
        <v>5</v>
      </c>
      <c r="H21" s="65" t="n">
        <v>15</v>
      </c>
      <c r="I21" s="65" t="n">
        <f aca="false">H21-G21</f>
        <v>10</v>
      </c>
      <c r="J21" s="67" t="n">
        <f aca="false">J4*I21</f>
        <v>53</v>
      </c>
      <c r="K21" s="68" t="n">
        <v>83</v>
      </c>
      <c r="L21" s="69" t="n">
        <f aca="false">SUM(J21:K21)</f>
        <v>136</v>
      </c>
      <c r="M21" s="76" t="n">
        <f aca="false">SUM(L21*0.5)</f>
        <v>68</v>
      </c>
      <c r="N21" s="70"/>
      <c r="O21" s="77"/>
      <c r="P21" s="78" t="n">
        <v>731943427</v>
      </c>
      <c r="Q21" s="60" t="n">
        <f aca="false">SUM(M21+N21)</f>
        <v>68</v>
      </c>
      <c r="R21" s="73"/>
    </row>
    <row r="22" customFormat="false" ht="15" hidden="false" customHeight="true" outlineLevel="0" collapsed="false">
      <c r="A22" s="62" t="s">
        <v>61</v>
      </c>
      <c r="B22" s="74" t="s">
        <v>62</v>
      </c>
      <c r="C22" s="64"/>
      <c r="D22" s="65" t="n">
        <v>100</v>
      </c>
      <c r="E22" s="65"/>
      <c r="F22" s="75" t="n">
        <v>200</v>
      </c>
      <c r="G22" s="65" t="n">
        <v>2</v>
      </c>
      <c r="H22" s="65" t="n">
        <v>33</v>
      </c>
      <c r="I22" s="65" t="n">
        <f aca="false">H22-G22</f>
        <v>31</v>
      </c>
      <c r="J22" s="67" t="n">
        <f aca="false">J4*I22</f>
        <v>164.3</v>
      </c>
      <c r="K22" s="68" t="n">
        <v>83</v>
      </c>
      <c r="L22" s="69" t="n">
        <f aca="false">SUM(J22:K22)</f>
        <v>247.3</v>
      </c>
      <c r="M22" s="76" t="n">
        <f aca="false">SUM(L22*0.5)</f>
        <v>123.65</v>
      </c>
      <c r="N22" s="70"/>
      <c r="O22" s="77"/>
      <c r="P22" s="78" t="n">
        <v>777024380</v>
      </c>
      <c r="Q22" s="60" t="n">
        <f aca="false">SUM(M22+N22)</f>
        <v>123.65</v>
      </c>
      <c r="R22" s="73"/>
    </row>
    <row r="23" customFormat="false" ht="15" hidden="false" customHeight="true" outlineLevel="0" collapsed="false">
      <c r="A23" s="62" t="s">
        <v>61</v>
      </c>
      <c r="B23" s="99" t="s">
        <v>63</v>
      </c>
      <c r="C23" s="64"/>
      <c r="D23" s="65"/>
      <c r="E23" s="65"/>
      <c r="F23" s="75"/>
      <c r="G23" s="65"/>
      <c r="H23" s="65"/>
      <c r="I23" s="65"/>
      <c r="J23" s="67"/>
      <c r="K23" s="68"/>
      <c r="L23" s="69"/>
      <c r="M23" s="100" t="n">
        <f aca="false">SUM(L23*0.5)</f>
        <v>0</v>
      </c>
      <c r="N23" s="70"/>
      <c r="O23" s="77"/>
      <c r="P23" s="78"/>
      <c r="Q23" s="60"/>
      <c r="R23" s="73"/>
    </row>
    <row r="24" customFormat="false" ht="15" hidden="false" customHeight="true" outlineLevel="0" collapsed="false">
      <c r="A24" s="62" t="s">
        <v>64</v>
      </c>
      <c r="B24" s="74" t="s">
        <v>65</v>
      </c>
      <c r="C24" s="64"/>
      <c r="D24" s="65" t="n">
        <v>100</v>
      </c>
      <c r="E24" s="65"/>
      <c r="F24" s="75" t="n">
        <v>200</v>
      </c>
      <c r="G24" s="65" t="n">
        <v>26</v>
      </c>
      <c r="H24" s="65" t="n">
        <v>169</v>
      </c>
      <c r="I24" s="65" t="n">
        <f aca="false">H24-G24</f>
        <v>143</v>
      </c>
      <c r="J24" s="67" t="n">
        <f aca="false">J4*I24</f>
        <v>757.9</v>
      </c>
      <c r="K24" s="68" t="n">
        <v>83</v>
      </c>
      <c r="L24" s="69" t="n">
        <f aca="false">SUM(J24:K24)</f>
        <v>840.9</v>
      </c>
      <c r="M24" s="76" t="n">
        <f aca="false">SUM(L24*0.5)</f>
        <v>420.45</v>
      </c>
      <c r="N24" s="70"/>
      <c r="O24" s="77"/>
      <c r="P24" s="78" t="n">
        <v>774557207</v>
      </c>
      <c r="Q24" s="60" t="n">
        <f aca="false">SUM(M24+N24)</f>
        <v>420.45</v>
      </c>
      <c r="R24" s="73"/>
    </row>
    <row r="25" customFormat="false" ht="15" hidden="false" customHeight="true" outlineLevel="0" collapsed="false">
      <c r="A25" s="80" t="s">
        <v>66</v>
      </c>
      <c r="B25" s="74" t="s">
        <v>67</v>
      </c>
      <c r="C25" s="81"/>
      <c r="D25" s="82" t="n">
        <v>100</v>
      </c>
      <c r="E25" s="82"/>
      <c r="F25" s="83" t="n">
        <v>200</v>
      </c>
      <c r="G25" s="84" t="n">
        <v>598</v>
      </c>
      <c r="H25" s="84" t="n">
        <v>1619</v>
      </c>
      <c r="I25" s="84" t="n">
        <f aca="false">H25-G25</f>
        <v>1021</v>
      </c>
      <c r="J25" s="85" t="n">
        <f aca="false">J4*I25</f>
        <v>5411.3</v>
      </c>
      <c r="K25" s="86" t="n">
        <v>83</v>
      </c>
      <c r="L25" s="87" t="n">
        <f aca="false">SUM(J25:K25)</f>
        <v>5494.3</v>
      </c>
      <c r="M25" s="76" t="n">
        <f aca="false">SUM(L25*0.5)</f>
        <v>2747.15</v>
      </c>
      <c r="N25" s="88"/>
      <c r="O25" s="89"/>
      <c r="P25" s="90" t="n">
        <v>608508947</v>
      </c>
      <c r="Q25" s="91" t="n">
        <f aca="false">SUM(M25+N25)</f>
        <v>2747.15</v>
      </c>
      <c r="R25" s="92"/>
    </row>
    <row r="26" customFormat="false" ht="15" hidden="false" customHeight="true" outlineLevel="0" collapsed="false">
      <c r="A26" s="62" t="s">
        <v>68</v>
      </c>
      <c r="B26" s="74" t="s">
        <v>69</v>
      </c>
      <c r="C26" s="64"/>
      <c r="D26" s="65" t="n">
        <v>100</v>
      </c>
      <c r="E26" s="65"/>
      <c r="F26" s="75" t="n">
        <v>200</v>
      </c>
      <c r="G26" s="65" t="n">
        <v>15</v>
      </c>
      <c r="H26" s="65" t="n">
        <v>58</v>
      </c>
      <c r="I26" s="65" t="n">
        <f aca="false">H26-G26</f>
        <v>43</v>
      </c>
      <c r="J26" s="67" t="n">
        <f aca="false">J4*I26</f>
        <v>227.9</v>
      </c>
      <c r="K26" s="68" t="n">
        <v>83</v>
      </c>
      <c r="L26" s="69" t="n">
        <f aca="false">SUM(J26:K26)</f>
        <v>310.9</v>
      </c>
      <c r="M26" s="76" t="n">
        <f aca="false">SUM(L26*0.5)</f>
        <v>155.45</v>
      </c>
      <c r="N26" s="70"/>
      <c r="O26" s="89"/>
      <c r="P26" s="90" t="n">
        <v>723463841</v>
      </c>
      <c r="Q26" s="60" t="n">
        <f aca="false">SUM(M26+N26)</f>
        <v>155.45</v>
      </c>
      <c r="R26" s="73"/>
    </row>
    <row r="27" customFormat="false" ht="15" hidden="false" customHeight="true" outlineLevel="0" collapsed="false">
      <c r="A27" s="62" t="s">
        <v>70</v>
      </c>
      <c r="B27" s="63" t="s">
        <v>71</v>
      </c>
      <c r="C27" s="64"/>
      <c r="D27" s="65" t="n">
        <v>100</v>
      </c>
      <c r="E27" s="65"/>
      <c r="F27" s="75" t="n">
        <v>200</v>
      </c>
      <c r="G27" s="65"/>
      <c r="H27" s="65"/>
      <c r="I27" s="65"/>
      <c r="J27" s="67"/>
      <c r="K27" s="68"/>
      <c r="L27" s="69"/>
      <c r="M27" s="56" t="n">
        <f aca="false">SUM(L27*0.5)</f>
        <v>0</v>
      </c>
      <c r="N27" s="70"/>
      <c r="O27" s="77"/>
      <c r="P27" s="78" t="n">
        <v>731725112</v>
      </c>
      <c r="Q27" s="60" t="n">
        <f aca="false">SUM(M27+N27)</f>
        <v>0</v>
      </c>
      <c r="R27" s="61"/>
    </row>
    <row r="28" customFormat="false" ht="15" hidden="false" customHeight="true" outlineLevel="0" collapsed="false">
      <c r="A28" s="62" t="s">
        <v>72</v>
      </c>
      <c r="B28" s="74" t="s">
        <v>73</v>
      </c>
      <c r="C28" s="64"/>
      <c r="D28" s="65" t="n">
        <v>100</v>
      </c>
      <c r="E28" s="65"/>
      <c r="F28" s="75" t="n">
        <v>200</v>
      </c>
      <c r="G28" s="65" t="n">
        <v>447</v>
      </c>
      <c r="H28" s="65" t="n">
        <v>632</v>
      </c>
      <c r="I28" s="65" t="n">
        <f aca="false">H28-G28</f>
        <v>185</v>
      </c>
      <c r="J28" s="67" t="n">
        <f aca="false">J4*I28</f>
        <v>980.5</v>
      </c>
      <c r="K28" s="68" t="n">
        <v>83</v>
      </c>
      <c r="L28" s="69" t="n">
        <f aca="false">SUM(J28:K28)</f>
        <v>1063.5</v>
      </c>
      <c r="M28" s="76" t="n">
        <f aca="false">SUM(L28*0.5)</f>
        <v>531.75</v>
      </c>
      <c r="N28" s="70"/>
      <c r="O28" s="7"/>
      <c r="P28" s="72"/>
      <c r="Q28" s="60" t="n">
        <f aca="false">SUM(M28+N28)</f>
        <v>531.75</v>
      </c>
      <c r="R28" s="73"/>
    </row>
    <row r="29" customFormat="false" ht="15" hidden="false" customHeight="true" outlineLevel="0" collapsed="false">
      <c r="A29" s="62" t="s">
        <v>74</v>
      </c>
      <c r="B29" s="74" t="s">
        <v>75</v>
      </c>
      <c r="C29" s="64"/>
      <c r="D29" s="65" t="n">
        <v>100</v>
      </c>
      <c r="E29" s="65"/>
      <c r="F29" s="75" t="n">
        <v>200</v>
      </c>
      <c r="G29" s="65" t="n">
        <v>114</v>
      </c>
      <c r="H29" s="65" t="n">
        <v>121</v>
      </c>
      <c r="I29" s="101" t="n">
        <f aca="false">H29-G29</f>
        <v>7</v>
      </c>
      <c r="J29" s="67" t="n">
        <f aca="false">J4*I29</f>
        <v>37.1</v>
      </c>
      <c r="K29" s="68" t="n">
        <v>83</v>
      </c>
      <c r="L29" s="69" t="n">
        <f aca="false">SUM(J29:K29)</f>
        <v>120.1</v>
      </c>
      <c r="M29" s="76" t="n">
        <f aca="false">SUM(L29*0.5)</f>
        <v>60.05</v>
      </c>
      <c r="N29" s="70"/>
      <c r="O29" s="77"/>
      <c r="P29" s="78" t="n">
        <v>603393296</v>
      </c>
      <c r="Q29" s="60" t="n">
        <f aca="false">SUM(M29+N29)</f>
        <v>60.05</v>
      </c>
      <c r="R29" s="61"/>
    </row>
    <row r="30" customFormat="false" ht="15" hidden="false" customHeight="true" outlineLevel="0" collapsed="false">
      <c r="A30" s="62" t="s">
        <v>76</v>
      </c>
      <c r="B30" s="74" t="s">
        <v>77</v>
      </c>
      <c r="C30" s="64"/>
      <c r="D30" s="65" t="n">
        <v>100</v>
      </c>
      <c r="E30" s="65"/>
      <c r="F30" s="75" t="n">
        <v>200</v>
      </c>
      <c r="G30" s="65" t="n">
        <v>57</v>
      </c>
      <c r="H30" s="65" t="n">
        <v>66</v>
      </c>
      <c r="I30" s="65" t="n">
        <f aca="false">H30-G30</f>
        <v>9</v>
      </c>
      <c r="J30" s="67" t="n">
        <f aca="false">J4*I30</f>
        <v>47.7</v>
      </c>
      <c r="K30" s="68" t="n">
        <v>83</v>
      </c>
      <c r="L30" s="69" t="n">
        <f aca="false">SUM(J30:K30)</f>
        <v>130.7</v>
      </c>
      <c r="M30" s="76" t="n">
        <f aca="false">SUM(L30*0.5)</f>
        <v>65.35</v>
      </c>
      <c r="N30" s="70" t="n">
        <v>-400</v>
      </c>
      <c r="O30" s="77"/>
      <c r="P30" s="78" t="n">
        <v>603257690</v>
      </c>
      <c r="Q30" s="60" t="n">
        <f aca="false">SUM(M30+N30)</f>
        <v>-334.65</v>
      </c>
      <c r="R30" s="73"/>
    </row>
    <row r="31" customFormat="false" ht="15" hidden="false" customHeight="true" outlineLevel="0" collapsed="false">
      <c r="A31" s="62" t="s">
        <v>78</v>
      </c>
      <c r="B31" s="74" t="s">
        <v>79</v>
      </c>
      <c r="C31" s="64"/>
      <c r="D31" s="65" t="n">
        <v>100</v>
      </c>
      <c r="E31" s="65"/>
      <c r="F31" s="75" t="n">
        <v>200</v>
      </c>
      <c r="G31" s="65" t="n">
        <v>191</v>
      </c>
      <c r="H31" s="65" t="n">
        <v>199</v>
      </c>
      <c r="I31" s="65" t="n">
        <f aca="false">H31-G31</f>
        <v>8</v>
      </c>
      <c r="J31" s="67" t="n">
        <f aca="false">J4*I31</f>
        <v>42.4</v>
      </c>
      <c r="K31" s="68" t="n">
        <v>83</v>
      </c>
      <c r="L31" s="69" t="n">
        <f aca="false">SUM(J31:K31)</f>
        <v>125.4</v>
      </c>
      <c r="M31" s="76" t="n">
        <f aca="false">SUM(L31*0.5)</f>
        <v>62.7</v>
      </c>
      <c r="N31" s="70"/>
      <c r="O31" s="77"/>
      <c r="P31" s="78" t="n">
        <v>607552431</v>
      </c>
      <c r="Q31" s="60" t="n">
        <f aca="false">SUM(M31+N31)</f>
        <v>62.7</v>
      </c>
      <c r="R31" s="61"/>
    </row>
    <row r="32" customFormat="false" ht="15" hidden="false" customHeight="true" outlineLevel="0" collapsed="false">
      <c r="A32" s="62" t="s">
        <v>80</v>
      </c>
      <c r="B32" s="74" t="s">
        <v>81</v>
      </c>
      <c r="C32" s="64"/>
      <c r="D32" s="65" t="n">
        <v>100</v>
      </c>
      <c r="E32" s="65"/>
      <c r="F32" s="75" t="n">
        <v>200</v>
      </c>
      <c r="G32" s="65" t="n">
        <v>826</v>
      </c>
      <c r="H32" s="65" t="n">
        <v>2233</v>
      </c>
      <c r="I32" s="65" t="n">
        <f aca="false">H32-G32</f>
        <v>1407</v>
      </c>
      <c r="J32" s="67" t="n">
        <f aca="false">J4*I32</f>
        <v>7457.1</v>
      </c>
      <c r="K32" s="68" t="n">
        <v>83</v>
      </c>
      <c r="L32" s="69" t="n">
        <f aca="false">SUM(J32:K32)</f>
        <v>7540.1</v>
      </c>
      <c r="M32" s="76" t="n">
        <f aca="false">SUM(L32*0.5)</f>
        <v>3770.05</v>
      </c>
      <c r="N32" s="70" t="n">
        <v>-400</v>
      </c>
      <c r="O32" s="77"/>
      <c r="P32" s="78" t="n">
        <v>721269560</v>
      </c>
      <c r="Q32" s="60" t="n">
        <f aca="false">SUM(M32+N32)</f>
        <v>3370.05</v>
      </c>
      <c r="R32" s="73"/>
    </row>
    <row r="33" customFormat="false" ht="15" hidden="false" customHeight="true" outlineLevel="0" collapsed="false">
      <c r="A33" s="62" t="s">
        <v>82</v>
      </c>
      <c r="B33" s="74" t="s">
        <v>83</v>
      </c>
      <c r="C33" s="64"/>
      <c r="D33" s="65" t="n">
        <v>100</v>
      </c>
      <c r="E33" s="65"/>
      <c r="F33" s="75" t="n">
        <v>200</v>
      </c>
      <c r="G33" s="65" t="n">
        <v>38</v>
      </c>
      <c r="H33" s="65" t="n">
        <v>40</v>
      </c>
      <c r="I33" s="65" t="n">
        <f aca="false">H33-G33</f>
        <v>2</v>
      </c>
      <c r="J33" s="67" t="n">
        <f aca="false">J4*I33</f>
        <v>10.6</v>
      </c>
      <c r="K33" s="68" t="n">
        <v>83</v>
      </c>
      <c r="L33" s="69" t="n">
        <f aca="false">SUM(J33:K33)</f>
        <v>93.6</v>
      </c>
      <c r="M33" s="76" t="n">
        <f aca="false">SUM(L33*0.5)</f>
        <v>46.8</v>
      </c>
      <c r="N33" s="70"/>
      <c r="O33" s="77"/>
      <c r="P33" s="78"/>
      <c r="Q33" s="60" t="n">
        <f aca="false">SUM(M33+N33)</f>
        <v>46.8</v>
      </c>
      <c r="R33" s="61"/>
    </row>
    <row r="34" customFormat="false" ht="15" hidden="false" customHeight="true" outlineLevel="0" collapsed="false">
      <c r="A34" s="62" t="s">
        <v>84</v>
      </c>
      <c r="B34" s="74" t="s">
        <v>85</v>
      </c>
      <c r="C34" s="64"/>
      <c r="D34" s="65" t="n">
        <v>100</v>
      </c>
      <c r="E34" s="65"/>
      <c r="F34" s="75" t="n">
        <v>200</v>
      </c>
      <c r="G34" s="65" t="n">
        <v>648</v>
      </c>
      <c r="H34" s="65" t="n">
        <v>755</v>
      </c>
      <c r="I34" s="65" t="n">
        <f aca="false">H34-G34</f>
        <v>107</v>
      </c>
      <c r="J34" s="67" t="n">
        <f aca="false">J4*I34</f>
        <v>567.1</v>
      </c>
      <c r="K34" s="68" t="n">
        <v>83</v>
      </c>
      <c r="L34" s="69" t="n">
        <f aca="false">SUM(J34:K34)</f>
        <v>650.1</v>
      </c>
      <c r="M34" s="76" t="n">
        <f aca="false">SUM(L34*0.5)</f>
        <v>325.05</v>
      </c>
      <c r="N34" s="70"/>
      <c r="O34" s="77"/>
      <c r="P34" s="78"/>
      <c r="Q34" s="60" t="n">
        <f aca="false">SUM(M34+N34)</f>
        <v>325.05</v>
      </c>
      <c r="R34" s="73"/>
    </row>
    <row r="35" customFormat="false" ht="15" hidden="false" customHeight="true" outlineLevel="0" collapsed="false">
      <c r="A35" s="80" t="s">
        <v>86</v>
      </c>
      <c r="B35" s="74" t="s">
        <v>87</v>
      </c>
      <c r="C35" s="81"/>
      <c r="D35" s="82" t="n">
        <v>100</v>
      </c>
      <c r="E35" s="82"/>
      <c r="F35" s="83" t="n">
        <v>200</v>
      </c>
      <c r="G35" s="84" t="n">
        <v>1950</v>
      </c>
      <c r="H35" s="84" t="n">
        <v>2199</v>
      </c>
      <c r="I35" s="84" t="n">
        <f aca="false">H35-G35</f>
        <v>249</v>
      </c>
      <c r="J35" s="85" t="n">
        <f aca="false">J4*I35</f>
        <v>1319.7</v>
      </c>
      <c r="K35" s="86" t="n">
        <v>83</v>
      </c>
      <c r="L35" s="87" t="n">
        <f aca="false">SUM(J35:K35)</f>
        <v>1402.7</v>
      </c>
      <c r="M35" s="76" t="n">
        <f aca="false">SUM(L35*0.5)</f>
        <v>701.35</v>
      </c>
      <c r="N35" s="88"/>
      <c r="O35" s="89"/>
      <c r="P35" s="90"/>
      <c r="Q35" s="91" t="n">
        <f aca="false">SUM(M35+N35)</f>
        <v>701.35</v>
      </c>
      <c r="R35" s="102"/>
    </row>
    <row r="36" customFormat="false" ht="15" hidden="false" customHeight="true" outlineLevel="0" collapsed="false">
      <c r="A36" s="62" t="s">
        <v>88</v>
      </c>
      <c r="B36" s="74" t="s">
        <v>89</v>
      </c>
      <c r="C36" s="64"/>
      <c r="D36" s="65" t="n">
        <v>100</v>
      </c>
      <c r="E36" s="65"/>
      <c r="F36" s="75" t="n">
        <v>200</v>
      </c>
      <c r="G36" s="65" t="n">
        <v>1</v>
      </c>
      <c r="H36" s="65" t="n">
        <v>48</v>
      </c>
      <c r="I36" s="65" t="n">
        <f aca="false">H36-G36</f>
        <v>47</v>
      </c>
      <c r="J36" s="67" t="n">
        <f aca="false">J4*I36</f>
        <v>249.1</v>
      </c>
      <c r="K36" s="68" t="n">
        <v>83</v>
      </c>
      <c r="L36" s="69" t="n">
        <f aca="false">SUM(J36:K36)</f>
        <v>332.1</v>
      </c>
      <c r="M36" s="76" t="n">
        <f aca="false">SUM(L36*0.5)</f>
        <v>166.05</v>
      </c>
      <c r="N36" s="70"/>
      <c r="O36" s="89"/>
      <c r="P36" s="90" t="n">
        <v>774979104</v>
      </c>
      <c r="Q36" s="60" t="n">
        <f aca="false">SUM(M36+N36)</f>
        <v>166.05</v>
      </c>
      <c r="R36" s="73"/>
    </row>
    <row r="37" customFormat="false" ht="15" hidden="false" customHeight="true" outlineLevel="0" collapsed="false">
      <c r="A37" s="62" t="s">
        <v>90</v>
      </c>
      <c r="B37" s="74" t="s">
        <v>91</v>
      </c>
      <c r="C37" s="64"/>
      <c r="D37" s="65" t="n">
        <v>100</v>
      </c>
      <c r="E37" s="65"/>
      <c r="F37" s="75" t="n">
        <v>200</v>
      </c>
      <c r="G37" s="65" t="n">
        <v>408</v>
      </c>
      <c r="H37" s="65" t="n">
        <v>1359</v>
      </c>
      <c r="I37" s="65" t="n">
        <f aca="false">H37-G37</f>
        <v>951</v>
      </c>
      <c r="J37" s="67" t="n">
        <f aca="false">J4*I37</f>
        <v>5040.3</v>
      </c>
      <c r="K37" s="68" t="n">
        <v>83</v>
      </c>
      <c r="L37" s="69" t="n">
        <f aca="false">SUM(J37:K37)</f>
        <v>5123.3</v>
      </c>
      <c r="M37" s="76" t="n">
        <f aca="false">SUM(L37*0.5)</f>
        <v>2561.65</v>
      </c>
      <c r="N37" s="70" t="n">
        <v>-1000</v>
      </c>
      <c r="O37" s="77"/>
      <c r="P37" s="78" t="n">
        <v>775181254</v>
      </c>
      <c r="Q37" s="60" t="n">
        <f aca="false">SUM(M37+N37)</f>
        <v>1561.65</v>
      </c>
      <c r="R37" s="73"/>
    </row>
    <row r="38" customFormat="false" ht="15" hidden="false" customHeight="true" outlineLevel="0" collapsed="false">
      <c r="A38" s="103" t="s">
        <v>92</v>
      </c>
      <c r="B38" s="63" t="s">
        <v>93</v>
      </c>
      <c r="C38" s="104"/>
      <c r="D38" s="7" t="n">
        <v>100</v>
      </c>
      <c r="E38" s="105"/>
      <c r="F38" s="7" t="n">
        <v>200</v>
      </c>
      <c r="G38" s="105"/>
      <c r="H38" s="105"/>
      <c r="I38" s="7"/>
      <c r="J38" s="106"/>
      <c r="K38" s="107"/>
      <c r="L38" s="108"/>
      <c r="M38" s="56" t="n">
        <f aca="false">SUM(L38*0.5)</f>
        <v>0</v>
      </c>
      <c r="N38" s="109"/>
      <c r="O38" s="77"/>
      <c r="P38" s="78" t="n">
        <v>605775181</v>
      </c>
      <c r="Q38" s="60" t="n">
        <f aca="false">SUM(M38+N38)</f>
        <v>0</v>
      </c>
      <c r="R38" s="73"/>
    </row>
    <row r="39" customFormat="false" ht="15" hidden="false" customHeight="true" outlineLevel="0" collapsed="false">
      <c r="A39" s="62" t="s">
        <v>94</v>
      </c>
      <c r="B39" s="74" t="s">
        <v>95</v>
      </c>
      <c r="C39" s="104"/>
      <c r="D39" s="65" t="n">
        <v>100</v>
      </c>
      <c r="E39" s="105"/>
      <c r="F39" s="75" t="n">
        <v>200</v>
      </c>
      <c r="G39" s="105" t="n">
        <v>24</v>
      </c>
      <c r="H39" s="105" t="n">
        <v>187</v>
      </c>
      <c r="I39" s="65" t="n">
        <f aca="false">H39-G39</f>
        <v>163</v>
      </c>
      <c r="J39" s="106" t="n">
        <f aca="false">J4*I39</f>
        <v>863.9</v>
      </c>
      <c r="K39" s="68" t="n">
        <v>83</v>
      </c>
      <c r="L39" s="110" t="n">
        <f aca="false">SUM(J39:K39)</f>
        <v>946.9</v>
      </c>
      <c r="M39" s="76" t="n">
        <f aca="false">SUM(L39*0.5)</f>
        <v>473.45</v>
      </c>
      <c r="N39" s="70"/>
      <c r="O39" s="77"/>
      <c r="P39" s="78" t="n">
        <v>722718913</v>
      </c>
      <c r="Q39" s="60" t="n">
        <f aca="false">SUM(M39+N39)</f>
        <v>473.45</v>
      </c>
      <c r="R39" s="73"/>
    </row>
    <row r="40" customFormat="false" ht="15" hidden="false" customHeight="true" outlineLevel="0" collapsed="false">
      <c r="A40" s="62" t="s">
        <v>96</v>
      </c>
      <c r="B40" s="63" t="s">
        <v>97</v>
      </c>
      <c r="C40" s="64"/>
      <c r="D40" s="65" t="n">
        <v>0</v>
      </c>
      <c r="E40" s="65"/>
      <c r="F40" s="75" t="n">
        <v>0</v>
      </c>
      <c r="G40" s="65" t="n">
        <v>0</v>
      </c>
      <c r="H40" s="65" t="n">
        <v>0</v>
      </c>
      <c r="I40" s="65" t="n">
        <v>0</v>
      </c>
      <c r="J40" s="67" t="n">
        <f aca="false">J4*I40</f>
        <v>0</v>
      </c>
      <c r="K40" s="68" t="n">
        <v>0</v>
      </c>
      <c r="L40" s="69" t="n">
        <v>0</v>
      </c>
      <c r="M40" s="56" t="n">
        <f aca="false">SUM(L40*0.5)</f>
        <v>0</v>
      </c>
      <c r="N40" s="70"/>
      <c r="O40" s="77"/>
      <c r="P40" s="78"/>
      <c r="Q40" s="60" t="n">
        <f aca="false">SUM(M40+N40)</f>
        <v>0</v>
      </c>
      <c r="R40" s="73"/>
    </row>
    <row r="41" customFormat="false" ht="15" hidden="false" customHeight="true" outlineLevel="0" collapsed="false">
      <c r="A41" s="62" t="s">
        <v>98</v>
      </c>
      <c r="B41" s="74" t="s">
        <v>99</v>
      </c>
      <c r="C41" s="64"/>
      <c r="D41" s="65" t="n">
        <v>100</v>
      </c>
      <c r="E41" s="65"/>
      <c r="F41" s="75" t="n">
        <v>200</v>
      </c>
      <c r="G41" s="65" t="n">
        <v>2</v>
      </c>
      <c r="H41" s="65" t="n">
        <v>18</v>
      </c>
      <c r="I41" s="65" t="n">
        <f aca="false">H41-G41</f>
        <v>16</v>
      </c>
      <c r="J41" s="67" t="n">
        <f aca="false">J4*I41</f>
        <v>84.8</v>
      </c>
      <c r="K41" s="68" t="n">
        <v>83</v>
      </c>
      <c r="L41" s="69" t="n">
        <f aca="false">SUM(J41:K41)</f>
        <v>167.8</v>
      </c>
      <c r="M41" s="76" t="n">
        <f aca="false">SUM(L41*0.5)</f>
        <v>83.9</v>
      </c>
      <c r="N41" s="70"/>
      <c r="O41" s="77"/>
      <c r="P41" s="78" t="n">
        <v>606533894</v>
      </c>
      <c r="Q41" s="60" t="n">
        <f aca="false">SUM(M41+N41)</f>
        <v>83.9</v>
      </c>
      <c r="R41" s="73"/>
    </row>
    <row r="42" customFormat="false" ht="15" hidden="false" customHeight="true" outlineLevel="0" collapsed="false">
      <c r="A42" s="62" t="s">
        <v>100</v>
      </c>
      <c r="B42" s="74" t="s">
        <v>101</v>
      </c>
      <c r="C42" s="64"/>
      <c r="D42" s="65" t="n">
        <v>100</v>
      </c>
      <c r="E42" s="65"/>
      <c r="F42" s="75" t="n">
        <v>200</v>
      </c>
      <c r="G42" s="65" t="n">
        <v>1</v>
      </c>
      <c r="H42" s="65" t="n">
        <v>92</v>
      </c>
      <c r="I42" s="65" t="n">
        <f aca="false">H42-G42</f>
        <v>91</v>
      </c>
      <c r="J42" s="67" t="n">
        <f aca="false">J4*I42</f>
        <v>482.3</v>
      </c>
      <c r="K42" s="68" t="n">
        <v>83</v>
      </c>
      <c r="L42" s="69" t="n">
        <f aca="false">SUM(J42:K42)</f>
        <v>565.3</v>
      </c>
      <c r="M42" s="76" t="n">
        <f aca="false">SUM(L42*0.5)</f>
        <v>282.65</v>
      </c>
      <c r="N42" s="70"/>
      <c r="O42" s="77"/>
      <c r="P42" s="78"/>
      <c r="Q42" s="60" t="n">
        <f aca="false">SUM(M42+N42)</f>
        <v>282.65</v>
      </c>
      <c r="R42" s="73"/>
    </row>
    <row r="43" customFormat="false" ht="15" hidden="false" customHeight="true" outlineLevel="0" collapsed="false">
      <c r="A43" s="62" t="s">
        <v>102</v>
      </c>
      <c r="B43" s="74" t="s">
        <v>103</v>
      </c>
      <c r="C43" s="64"/>
      <c r="D43" s="65" t="n">
        <v>100</v>
      </c>
      <c r="E43" s="65"/>
      <c r="F43" s="75" t="n">
        <v>200</v>
      </c>
      <c r="G43" s="65" t="n">
        <v>199</v>
      </c>
      <c r="H43" s="65" t="n">
        <v>210</v>
      </c>
      <c r="I43" s="84" t="n">
        <f aca="false">H43-G43</f>
        <v>11</v>
      </c>
      <c r="J43" s="67" t="n">
        <f aca="false">J4*I43</f>
        <v>58.3</v>
      </c>
      <c r="K43" s="68" t="n">
        <v>83</v>
      </c>
      <c r="L43" s="69" t="n">
        <f aca="false">SUM(J43:K43)</f>
        <v>141.3</v>
      </c>
      <c r="M43" s="76" t="n">
        <f aca="false">SUM(L43*0.5)</f>
        <v>70.65</v>
      </c>
      <c r="N43" s="70"/>
      <c r="O43" s="77"/>
      <c r="P43" s="78" t="n">
        <v>606251415</v>
      </c>
      <c r="Q43" s="60" t="n">
        <f aca="false">SUM(M43+N43)</f>
        <v>70.65</v>
      </c>
      <c r="R43" s="61"/>
    </row>
    <row r="44" customFormat="false" ht="15" hidden="false" customHeight="true" outlineLevel="0" collapsed="false">
      <c r="A44" s="62" t="s">
        <v>104</v>
      </c>
      <c r="B44" s="74" t="s">
        <v>105</v>
      </c>
      <c r="C44" s="64"/>
      <c r="D44" s="65" t="n">
        <v>100</v>
      </c>
      <c r="E44" s="65"/>
      <c r="F44" s="75" t="n">
        <v>200</v>
      </c>
      <c r="G44" s="65" t="n">
        <v>3827</v>
      </c>
      <c r="H44" s="65" t="n">
        <v>4524</v>
      </c>
      <c r="I44" s="65" t="n">
        <f aca="false">H44-G44</f>
        <v>697</v>
      </c>
      <c r="J44" s="67" t="n">
        <f aca="false">J4*I44</f>
        <v>3694.1</v>
      </c>
      <c r="K44" s="68" t="n">
        <v>83</v>
      </c>
      <c r="L44" s="69" t="n">
        <f aca="false">SUM(J44:K44)</f>
        <v>3777.1</v>
      </c>
      <c r="M44" s="76" t="n">
        <f aca="false">SUM(L44*0.5)</f>
        <v>1888.55</v>
      </c>
      <c r="N44" s="70" t="n">
        <v>-300</v>
      </c>
      <c r="O44" s="77"/>
      <c r="P44" s="78"/>
      <c r="Q44" s="60" t="n">
        <f aca="false">SUM(M44+N44)</f>
        <v>1588.55</v>
      </c>
      <c r="R44" s="73"/>
    </row>
    <row r="45" s="79" customFormat="true" ht="15" hidden="false" customHeight="true" outlineLevel="0" collapsed="false">
      <c r="A45" s="80" t="s">
        <v>106</v>
      </c>
      <c r="B45" s="99" t="s">
        <v>107</v>
      </c>
      <c r="C45" s="93"/>
      <c r="D45" s="84" t="n">
        <v>100</v>
      </c>
      <c r="E45" s="84"/>
      <c r="F45" s="94" t="n">
        <v>200</v>
      </c>
      <c r="G45" s="84"/>
      <c r="H45" s="84"/>
      <c r="I45" s="84"/>
      <c r="J45" s="85"/>
      <c r="K45" s="86"/>
      <c r="L45" s="87"/>
      <c r="M45" s="56" t="n">
        <f aca="false">SUM(L45*0.5)</f>
        <v>0</v>
      </c>
      <c r="N45" s="88"/>
      <c r="O45" s="89"/>
      <c r="P45" s="90" t="n">
        <v>731138785</v>
      </c>
      <c r="Q45" s="91" t="n">
        <f aca="false">SUM(M45+N45)</f>
        <v>0</v>
      </c>
      <c r="R45" s="102"/>
    </row>
    <row r="46" s="79" customFormat="true" ht="15" hidden="false" customHeight="true" outlineLevel="0" collapsed="false">
      <c r="A46" s="80" t="s">
        <v>108</v>
      </c>
      <c r="B46" s="111" t="s">
        <v>109</v>
      </c>
      <c r="C46" s="93"/>
      <c r="D46" s="112" t="n">
        <v>100</v>
      </c>
      <c r="E46" s="84"/>
      <c r="F46" s="113" t="n">
        <v>200</v>
      </c>
      <c r="G46" s="112" t="n">
        <v>149</v>
      </c>
      <c r="H46" s="112" t="n">
        <v>226</v>
      </c>
      <c r="I46" s="84" t="n">
        <f aca="false">H46-G46</f>
        <v>77</v>
      </c>
      <c r="J46" s="114" t="n">
        <f aca="false">J4*I46</f>
        <v>408.1</v>
      </c>
      <c r="K46" s="86" t="n">
        <v>83</v>
      </c>
      <c r="L46" s="115" t="n">
        <f aca="false">SUM(J46:K46)</f>
        <v>491.1</v>
      </c>
      <c r="M46" s="56" t="n">
        <f aca="false">SUM(L46*0.5)</f>
        <v>245.55</v>
      </c>
      <c r="N46" s="70"/>
      <c r="O46" s="95"/>
      <c r="P46" s="96" t="n">
        <v>606171653</v>
      </c>
      <c r="Q46" s="60" t="n">
        <f aca="false">SUM(M46+N46)</f>
        <v>245.55</v>
      </c>
      <c r="R46" s="97"/>
    </row>
    <row r="47" customFormat="false" ht="15" hidden="false" customHeight="true" outlineLevel="0" collapsed="false">
      <c r="A47" s="103" t="s">
        <v>108</v>
      </c>
      <c r="B47" s="63" t="s">
        <v>110</v>
      </c>
      <c r="C47" s="116"/>
      <c r="D47" s="65" t="n">
        <v>100</v>
      </c>
      <c r="E47" s="7"/>
      <c r="F47" s="75" t="n">
        <v>200</v>
      </c>
      <c r="G47" s="65"/>
      <c r="H47" s="65"/>
      <c r="I47" s="7"/>
      <c r="J47" s="67"/>
      <c r="K47" s="107"/>
      <c r="L47" s="117"/>
      <c r="M47" s="56" t="n">
        <f aca="false">SUM(L47*0.5)</f>
        <v>0</v>
      </c>
      <c r="N47" s="109"/>
      <c r="O47" s="77"/>
      <c r="P47" s="118"/>
      <c r="Q47" s="60" t="n">
        <f aca="false">SUM(M47+N47)</f>
        <v>0</v>
      </c>
      <c r="R47" s="61"/>
    </row>
    <row r="48" customFormat="false" ht="15" hidden="false" customHeight="true" outlineLevel="0" collapsed="false">
      <c r="A48" s="62" t="s">
        <v>111</v>
      </c>
      <c r="B48" s="119" t="s">
        <v>112</v>
      </c>
      <c r="C48" s="64"/>
      <c r="D48" s="105" t="n">
        <v>100</v>
      </c>
      <c r="E48" s="65"/>
      <c r="F48" s="66" t="n">
        <v>200</v>
      </c>
      <c r="G48" s="105" t="n">
        <v>571</v>
      </c>
      <c r="H48" s="105" t="n">
        <v>572</v>
      </c>
      <c r="I48" s="65" t="n">
        <f aca="false">H48-G48</f>
        <v>1</v>
      </c>
      <c r="J48" s="106" t="n">
        <f aca="false">J4*I48</f>
        <v>5.3</v>
      </c>
      <c r="K48" s="68" t="n">
        <v>83</v>
      </c>
      <c r="L48" s="110" t="n">
        <f aca="false">SUM(J48:K48)</f>
        <v>88.3</v>
      </c>
      <c r="M48" s="76" t="n">
        <f aca="false">SUM(L48*0.5)</f>
        <v>44.15</v>
      </c>
      <c r="N48" s="70"/>
      <c r="O48" s="77"/>
      <c r="P48" s="78"/>
      <c r="Q48" s="60" t="n">
        <f aca="false">SUM(M48+N48)</f>
        <v>44.15</v>
      </c>
      <c r="R48" s="73"/>
    </row>
    <row r="49" customFormat="false" ht="15" hidden="false" customHeight="true" outlineLevel="0" collapsed="false">
      <c r="A49" s="62" t="s">
        <v>113</v>
      </c>
      <c r="B49" s="74" t="s">
        <v>114</v>
      </c>
      <c r="C49" s="64"/>
      <c r="D49" s="65" t="n">
        <v>100</v>
      </c>
      <c r="E49" s="65"/>
      <c r="F49" s="75" t="n">
        <v>200</v>
      </c>
      <c r="G49" s="65" t="n">
        <v>108</v>
      </c>
      <c r="H49" s="65" t="n">
        <v>116</v>
      </c>
      <c r="I49" s="65" t="n">
        <f aca="false">H49-G49</f>
        <v>8</v>
      </c>
      <c r="J49" s="67" t="n">
        <f aca="false">J4*I49</f>
        <v>42.4</v>
      </c>
      <c r="K49" s="68" t="n">
        <v>83</v>
      </c>
      <c r="L49" s="69" t="n">
        <f aca="false">SUM(J49:K49)</f>
        <v>125.4</v>
      </c>
      <c r="M49" s="76" t="n">
        <f aca="false">SUM(L49*0.5)</f>
        <v>62.7</v>
      </c>
      <c r="N49" s="70"/>
      <c r="O49" s="77"/>
      <c r="P49" s="78" t="n">
        <v>606489911</v>
      </c>
      <c r="Q49" s="60" t="n">
        <f aca="false">SUM(M49+N49)</f>
        <v>62.7</v>
      </c>
      <c r="R49" s="61"/>
    </row>
    <row r="50" customFormat="false" ht="15" hidden="false" customHeight="true" outlineLevel="0" collapsed="false">
      <c r="A50" s="62" t="s">
        <v>115</v>
      </c>
      <c r="B50" s="74" t="s">
        <v>116</v>
      </c>
      <c r="C50" s="64"/>
      <c r="D50" s="65" t="n">
        <v>100</v>
      </c>
      <c r="E50" s="65"/>
      <c r="F50" s="75" t="n">
        <v>200</v>
      </c>
      <c r="G50" s="120" t="n">
        <v>631</v>
      </c>
      <c r="H50" s="120" t="n">
        <v>820</v>
      </c>
      <c r="I50" s="65" t="n">
        <f aca="false">H50-G50</f>
        <v>189</v>
      </c>
      <c r="J50" s="67" t="n">
        <f aca="false">J4*I50</f>
        <v>1001.7</v>
      </c>
      <c r="K50" s="68" t="n">
        <v>83</v>
      </c>
      <c r="L50" s="69" t="n">
        <f aca="false">SUM(J50:K50)</f>
        <v>1084.7</v>
      </c>
      <c r="M50" s="76" t="n">
        <f aca="false">SUM(L50*0.5)</f>
        <v>542.35</v>
      </c>
      <c r="N50" s="70"/>
      <c r="O50" s="77"/>
      <c r="P50" s="78" t="n">
        <v>605117431</v>
      </c>
      <c r="Q50" s="60" t="n">
        <f aca="false">SUM(M50+N50)</f>
        <v>542.35</v>
      </c>
      <c r="R50" s="73"/>
    </row>
    <row r="51" customFormat="false" ht="15" hidden="false" customHeight="true" outlineLevel="0" collapsed="false">
      <c r="A51" s="62" t="s">
        <v>117</v>
      </c>
      <c r="B51" s="74" t="s">
        <v>118</v>
      </c>
      <c r="C51" s="64"/>
      <c r="D51" s="65" t="n">
        <v>100</v>
      </c>
      <c r="E51" s="65"/>
      <c r="F51" s="75" t="n">
        <v>200</v>
      </c>
      <c r="G51" s="65" t="n">
        <v>156</v>
      </c>
      <c r="H51" s="65" t="n">
        <v>171</v>
      </c>
      <c r="I51" s="65" t="n">
        <f aca="false">H51-G51</f>
        <v>15</v>
      </c>
      <c r="J51" s="67" t="n">
        <f aca="false">J4*I51</f>
        <v>79.5</v>
      </c>
      <c r="K51" s="68" t="n">
        <v>83</v>
      </c>
      <c r="L51" s="69" t="n">
        <f aca="false">SUM(J51:K51)</f>
        <v>162.5</v>
      </c>
      <c r="M51" s="76" t="n">
        <f aca="false">SUM(L51*0.5)</f>
        <v>81.25</v>
      </c>
      <c r="N51" s="70"/>
      <c r="O51" s="77"/>
      <c r="P51" s="78" t="n">
        <v>731418975</v>
      </c>
      <c r="Q51" s="60" t="n">
        <f aca="false">SUM(M51+N51)</f>
        <v>81.25</v>
      </c>
      <c r="R51" s="61"/>
    </row>
    <row r="52" customFormat="false" ht="15" hidden="false" customHeight="true" outlineLevel="0" collapsed="false">
      <c r="A52" s="62" t="s">
        <v>119</v>
      </c>
      <c r="B52" s="121" t="s">
        <v>120</v>
      </c>
      <c r="C52" s="64"/>
      <c r="D52" s="65" t="n">
        <v>100</v>
      </c>
      <c r="E52" s="65"/>
      <c r="F52" s="75" t="n">
        <v>200</v>
      </c>
      <c r="G52" s="122" t="n">
        <v>216</v>
      </c>
      <c r="H52" s="122" t="n">
        <v>228</v>
      </c>
      <c r="I52" s="65" t="n">
        <f aca="false">H52-G52</f>
        <v>12</v>
      </c>
      <c r="J52" s="67" t="n">
        <f aca="false">J4*I52</f>
        <v>63.6</v>
      </c>
      <c r="K52" s="68" t="n">
        <v>83</v>
      </c>
      <c r="L52" s="69" t="n">
        <f aca="false">SUM(J52:K52)</f>
        <v>146.6</v>
      </c>
      <c r="M52" s="76" t="n">
        <f aca="false">SUM(L52*0.5)</f>
        <v>73.3</v>
      </c>
      <c r="N52" s="70"/>
      <c r="O52" s="77"/>
      <c r="P52" s="78"/>
      <c r="Q52" s="60" t="n">
        <f aca="false">SUM(M52+N52)</f>
        <v>73.3</v>
      </c>
      <c r="R52" s="73"/>
    </row>
    <row r="53" customFormat="false" ht="15" hidden="false" customHeight="true" outlineLevel="0" collapsed="false">
      <c r="A53" s="62" t="s">
        <v>121</v>
      </c>
      <c r="B53" s="74" t="s">
        <v>122</v>
      </c>
      <c r="C53" s="64"/>
      <c r="D53" s="65" t="n">
        <v>100</v>
      </c>
      <c r="E53" s="65"/>
      <c r="F53" s="75" t="n">
        <v>200</v>
      </c>
      <c r="G53" s="65" t="n">
        <v>674</v>
      </c>
      <c r="H53" s="65" t="n">
        <v>675</v>
      </c>
      <c r="I53" s="68" t="n">
        <f aca="false">H53-G53</f>
        <v>1</v>
      </c>
      <c r="J53" s="67" t="n">
        <f aca="false">J4*I53</f>
        <v>5.3</v>
      </c>
      <c r="K53" s="65" t="n">
        <v>83</v>
      </c>
      <c r="L53" s="69" t="n">
        <f aca="false">SUM(J53:K53)</f>
        <v>88.3</v>
      </c>
      <c r="M53" s="76" t="n">
        <f aca="false">SUM(L53*0.5)</f>
        <v>44.15</v>
      </c>
      <c r="N53" s="109"/>
      <c r="O53" s="123"/>
      <c r="P53" s="124"/>
      <c r="Q53" s="60" t="n">
        <f aca="false">SUM(M53+N53)</f>
        <v>44.15</v>
      </c>
      <c r="R53" s="61"/>
    </row>
    <row r="54" customFormat="false" ht="15" hidden="false" customHeight="true" outlineLevel="0" collapsed="false">
      <c r="A54" s="125"/>
      <c r="B54" s="126" t="s">
        <v>123</v>
      </c>
      <c r="C54" s="127"/>
      <c r="D54" s="128"/>
      <c r="E54" s="128"/>
      <c r="F54" s="129"/>
      <c r="G54" s="130"/>
      <c r="H54" s="131"/>
      <c r="I54" s="131"/>
      <c r="J54" s="132"/>
      <c r="K54" s="133"/>
      <c r="L54" s="134"/>
      <c r="M54" s="135"/>
      <c r="N54" s="136"/>
      <c r="O54" s="123"/>
      <c r="P54" s="137"/>
      <c r="Q54" s="138"/>
      <c r="R54" s="139"/>
    </row>
    <row r="55" customFormat="false" ht="6.75" hidden="false" customHeight="true" outlineLevel="0" collapsed="false">
      <c r="A55" s="140"/>
      <c r="B55" s="141"/>
      <c r="C55" s="130"/>
      <c r="D55" s="131"/>
      <c r="E55" s="131"/>
      <c r="F55" s="131"/>
      <c r="G55" s="130"/>
      <c r="H55" s="131"/>
      <c r="I55" s="131"/>
      <c r="J55" s="132"/>
      <c r="K55" s="133"/>
      <c r="L55" s="142"/>
      <c r="M55" s="143"/>
      <c r="N55" s="144"/>
      <c r="O55" s="145"/>
      <c r="P55" s="146"/>
      <c r="Q55" s="46"/>
      <c r="R55" s="147"/>
    </row>
    <row r="56" customFormat="false" ht="18" hidden="false" customHeight="true" outlineLevel="0" collapsed="false">
      <c r="A56" s="6"/>
      <c r="B56" s="6"/>
      <c r="C56" s="7"/>
      <c r="D56" s="7"/>
      <c r="E56" s="7"/>
      <c r="F56" s="7"/>
      <c r="G56" s="7"/>
      <c r="H56" s="8"/>
      <c r="I56" s="8"/>
      <c r="J56" s="148"/>
      <c r="K56" s="7"/>
      <c r="L56" s="10"/>
      <c r="M56" s="11"/>
      <c r="N56" s="12"/>
      <c r="O56" s="7"/>
      <c r="P56" s="6"/>
    </row>
    <row r="57" customFormat="false" ht="12.75" hidden="false" customHeight="true" outlineLevel="0" collapsed="false">
      <c r="A57" s="149"/>
      <c r="B57" s="149"/>
      <c r="C57" s="14"/>
      <c r="D57" s="14"/>
      <c r="E57" s="14"/>
      <c r="F57" s="14"/>
      <c r="G57" s="15"/>
      <c r="H57" s="16" t="s">
        <v>124</v>
      </c>
      <c r="I57" s="17"/>
      <c r="J57" s="18"/>
      <c r="K57" s="17"/>
      <c r="L57" s="19"/>
      <c r="M57" s="20" t="s">
        <v>125</v>
      </c>
      <c r="N57" s="12"/>
      <c r="O57" s="14"/>
      <c r="P57" s="13"/>
    </row>
    <row r="58" customFormat="false" ht="15" hidden="false" customHeight="true" outlineLevel="0" collapsed="false">
      <c r="A58" s="150" t="s">
        <v>2</v>
      </c>
      <c r="B58" s="151" t="s">
        <v>3</v>
      </c>
      <c r="C58" s="25" t="s">
        <v>4</v>
      </c>
      <c r="D58" s="23" t="s">
        <v>5</v>
      </c>
      <c r="E58" s="25" t="s">
        <v>6</v>
      </c>
      <c r="F58" s="23" t="s">
        <v>7</v>
      </c>
      <c r="G58" s="15" t="s">
        <v>8</v>
      </c>
      <c r="H58" s="152" t="s">
        <v>8</v>
      </c>
      <c r="I58" s="152" t="s">
        <v>9</v>
      </c>
      <c r="J58" s="153" t="s">
        <v>10</v>
      </c>
      <c r="K58" s="152" t="s">
        <v>11</v>
      </c>
      <c r="L58" s="154" t="s">
        <v>12</v>
      </c>
      <c r="M58" s="30" t="s">
        <v>126</v>
      </c>
      <c r="N58" s="24" t="s">
        <v>14</v>
      </c>
      <c r="O58" s="24" t="s">
        <v>15</v>
      </c>
      <c r="P58" s="26" t="s">
        <v>16</v>
      </c>
      <c r="Q58" s="155" t="s">
        <v>17</v>
      </c>
      <c r="R58" s="23" t="s">
        <v>18</v>
      </c>
    </row>
    <row r="59" customFormat="false" ht="15" hidden="false" customHeight="true" outlineLevel="0" collapsed="false">
      <c r="A59" s="156" t="s">
        <v>19</v>
      </c>
      <c r="B59" s="156"/>
      <c r="C59" s="157" t="s">
        <v>20</v>
      </c>
      <c r="D59" s="158" t="s">
        <v>20</v>
      </c>
      <c r="E59" s="157" t="s">
        <v>21</v>
      </c>
      <c r="F59" s="159" t="s">
        <v>22</v>
      </c>
      <c r="G59" s="160" t="n">
        <v>43238</v>
      </c>
      <c r="H59" s="161" t="n">
        <v>43570</v>
      </c>
      <c r="I59" s="152" t="s">
        <v>23</v>
      </c>
      <c r="J59" s="162" t="n">
        <v>5.3</v>
      </c>
      <c r="K59" s="152" t="s">
        <v>24</v>
      </c>
      <c r="L59" s="154" t="s">
        <v>25</v>
      </c>
      <c r="M59" s="42" t="n">
        <v>2020</v>
      </c>
      <c r="N59" s="43" t="s">
        <v>127</v>
      </c>
      <c r="O59" s="43" t="s">
        <v>27</v>
      </c>
      <c r="P59" s="163"/>
      <c r="Q59" s="164" t="s">
        <v>12</v>
      </c>
      <c r="R59" s="47"/>
    </row>
    <row r="60" customFormat="false" ht="15" hidden="false" customHeight="true" outlineLevel="0" collapsed="false">
      <c r="A60" s="165" t="s">
        <v>128</v>
      </c>
      <c r="B60" s="166" t="s">
        <v>129</v>
      </c>
      <c r="C60" s="7"/>
      <c r="D60" s="105" t="n">
        <v>100</v>
      </c>
      <c r="E60" s="105"/>
      <c r="F60" s="52" t="n">
        <v>200</v>
      </c>
      <c r="G60" s="51" t="n">
        <v>1092</v>
      </c>
      <c r="H60" s="58" t="n">
        <v>1497</v>
      </c>
      <c r="I60" s="51" t="n">
        <f aca="false">H60-G60</f>
        <v>405</v>
      </c>
      <c r="J60" s="53" t="n">
        <f aca="false">J4*I60</f>
        <v>2146.5</v>
      </c>
      <c r="K60" s="51" t="n">
        <v>83</v>
      </c>
      <c r="L60" s="55" t="n">
        <f aca="false">SUM(J60:K60)</f>
        <v>2229.5</v>
      </c>
      <c r="M60" s="76" t="n">
        <f aca="false">SUM(L60*0.5)</f>
        <v>1114.75</v>
      </c>
      <c r="N60" s="167"/>
      <c r="O60" s="71"/>
      <c r="P60" s="168" t="n">
        <v>777138077</v>
      </c>
      <c r="Q60" s="60" t="n">
        <f aca="false">SUM(M60+N60)</f>
        <v>1114.75</v>
      </c>
      <c r="R60" s="61"/>
    </row>
    <row r="61" customFormat="false" ht="15" hidden="false" customHeight="true" outlineLevel="0" collapsed="false">
      <c r="A61" s="169" t="s">
        <v>130</v>
      </c>
      <c r="B61" s="74" t="s">
        <v>131</v>
      </c>
      <c r="C61" s="68"/>
      <c r="D61" s="65" t="n">
        <v>100</v>
      </c>
      <c r="E61" s="65"/>
      <c r="F61" s="66" t="n">
        <v>200</v>
      </c>
      <c r="G61" s="65" t="n">
        <v>1018</v>
      </c>
      <c r="H61" s="68" t="n">
        <v>1336</v>
      </c>
      <c r="I61" s="65" t="n">
        <f aca="false">H61-G61</f>
        <v>318</v>
      </c>
      <c r="J61" s="67" t="n">
        <f aca="false">J4*I61</f>
        <v>1685.4</v>
      </c>
      <c r="K61" s="68" t="n">
        <v>83</v>
      </c>
      <c r="L61" s="69" t="n">
        <f aca="false">SUM(J61:K61)</f>
        <v>1768.4</v>
      </c>
      <c r="M61" s="76" t="n">
        <f aca="false">SUM(L61*0.5)</f>
        <v>884.2</v>
      </c>
      <c r="N61" s="170"/>
      <c r="O61" s="77"/>
      <c r="P61" s="63" t="n">
        <v>775047227</v>
      </c>
      <c r="Q61" s="60" t="n">
        <f aca="false">SUM(M61+N61)</f>
        <v>884.2</v>
      </c>
      <c r="R61" s="73"/>
    </row>
    <row r="62" customFormat="false" ht="15" hidden="false" customHeight="true" outlineLevel="0" collapsed="false">
      <c r="A62" s="171" t="s">
        <v>132</v>
      </c>
      <c r="B62" s="119" t="s">
        <v>133</v>
      </c>
      <c r="C62" s="172"/>
      <c r="D62" s="105" t="n">
        <v>100</v>
      </c>
      <c r="E62" s="105"/>
      <c r="F62" s="66" t="n">
        <v>200</v>
      </c>
      <c r="G62" s="105" t="n">
        <v>1683</v>
      </c>
      <c r="H62" s="172" t="n">
        <v>1851</v>
      </c>
      <c r="I62" s="105" t="n">
        <f aca="false">H62-G62</f>
        <v>168</v>
      </c>
      <c r="J62" s="106" t="n">
        <f aca="false">J4*I62</f>
        <v>890.4</v>
      </c>
      <c r="K62" s="105" t="n">
        <v>83</v>
      </c>
      <c r="L62" s="110" t="n">
        <f aca="false">SUM(J62:K62)</f>
        <v>973.4</v>
      </c>
      <c r="M62" s="76" t="n">
        <f aca="false">SUM(L62*0.5)</f>
        <v>486.7</v>
      </c>
      <c r="N62" s="173"/>
      <c r="O62" s="77"/>
      <c r="P62" s="63" t="n">
        <v>723891620</v>
      </c>
      <c r="Q62" s="60" t="n">
        <f aca="false">SUM(M62+N62)</f>
        <v>486.7</v>
      </c>
      <c r="R62" s="61"/>
    </row>
    <row r="63" customFormat="false" ht="15" hidden="false" customHeight="true" outlineLevel="0" collapsed="false">
      <c r="A63" s="169" t="s">
        <v>134</v>
      </c>
      <c r="B63" s="74" t="s">
        <v>135</v>
      </c>
      <c r="C63" s="68"/>
      <c r="D63" s="65" t="n">
        <v>100</v>
      </c>
      <c r="E63" s="65"/>
      <c r="F63" s="75" t="n">
        <v>200</v>
      </c>
      <c r="G63" s="65" t="n">
        <v>108</v>
      </c>
      <c r="H63" s="68" t="n">
        <v>121</v>
      </c>
      <c r="I63" s="65" t="n">
        <f aca="false">H63-G63</f>
        <v>13</v>
      </c>
      <c r="J63" s="67" t="n">
        <f aca="false">J4*I63</f>
        <v>68.9</v>
      </c>
      <c r="K63" s="65" t="n">
        <v>83</v>
      </c>
      <c r="L63" s="69" t="n">
        <f aca="false">SUM(J63:K63)</f>
        <v>151.9</v>
      </c>
      <c r="M63" s="76" t="n">
        <f aca="false">SUM(L63*0.5)</f>
        <v>75.95</v>
      </c>
      <c r="N63" s="170"/>
      <c r="O63" s="77"/>
      <c r="P63" s="63" t="n">
        <v>733290949</v>
      </c>
      <c r="Q63" s="60" t="n">
        <f aca="false">SUM(M63+N63)</f>
        <v>75.95</v>
      </c>
      <c r="R63" s="73"/>
    </row>
    <row r="64" customFormat="false" ht="15" hidden="false" customHeight="true" outlineLevel="0" collapsed="false">
      <c r="A64" s="169" t="s">
        <v>136</v>
      </c>
      <c r="B64" s="74" t="s">
        <v>137</v>
      </c>
      <c r="C64" s="68" t="n">
        <v>100</v>
      </c>
      <c r="D64" s="65" t="n">
        <v>100</v>
      </c>
      <c r="E64" s="65"/>
      <c r="F64" s="75" t="n">
        <v>200</v>
      </c>
      <c r="G64" s="65" t="n">
        <v>1562</v>
      </c>
      <c r="H64" s="68" t="n">
        <v>1589</v>
      </c>
      <c r="I64" s="65" t="n">
        <f aca="false">H64-G64</f>
        <v>27</v>
      </c>
      <c r="J64" s="67" t="n">
        <f aca="false">J4*I64</f>
        <v>143.1</v>
      </c>
      <c r="K64" s="65" t="n">
        <v>83</v>
      </c>
      <c r="L64" s="69" t="n">
        <f aca="false">SUM(J64:K64)</f>
        <v>226.1</v>
      </c>
      <c r="M64" s="76" t="n">
        <f aca="false">SUM(L64*0.5)</f>
        <v>113.05</v>
      </c>
      <c r="N64" s="170"/>
      <c r="O64" s="77"/>
      <c r="P64" s="63" t="n">
        <v>604361374</v>
      </c>
      <c r="Q64" s="60" t="n">
        <f aca="false">SUM(M64+N64)</f>
        <v>113.05</v>
      </c>
      <c r="R64" s="61"/>
    </row>
    <row r="65" customFormat="false" ht="15" hidden="false" customHeight="true" outlineLevel="0" collapsed="false">
      <c r="A65" s="169" t="s">
        <v>138</v>
      </c>
      <c r="B65" s="74" t="s">
        <v>139</v>
      </c>
      <c r="C65" s="68"/>
      <c r="D65" s="65" t="n">
        <v>100</v>
      </c>
      <c r="E65" s="65"/>
      <c r="F65" s="75" t="n">
        <v>200</v>
      </c>
      <c r="G65" s="65" t="n">
        <v>1166</v>
      </c>
      <c r="H65" s="68" t="n">
        <v>1371</v>
      </c>
      <c r="I65" s="65" t="n">
        <f aca="false">H65-G65</f>
        <v>205</v>
      </c>
      <c r="J65" s="67" t="n">
        <f aca="false">J4*I65</f>
        <v>1086.5</v>
      </c>
      <c r="K65" s="65" t="n">
        <v>83</v>
      </c>
      <c r="L65" s="69" t="n">
        <f aca="false">SUM(J65:K65)</f>
        <v>1169.5</v>
      </c>
      <c r="M65" s="76" t="n">
        <f aca="false">SUM(L65*0.5)</f>
        <v>584.75</v>
      </c>
      <c r="N65" s="170"/>
      <c r="O65" s="77"/>
      <c r="P65" s="63" t="n">
        <v>731525885</v>
      </c>
      <c r="Q65" s="60" t="n">
        <f aca="false">SUM(M65+N65)</f>
        <v>584.75</v>
      </c>
      <c r="R65" s="73"/>
    </row>
    <row r="66" customFormat="false" ht="15" hidden="false" customHeight="true" outlineLevel="0" collapsed="false">
      <c r="A66" s="169" t="s">
        <v>140</v>
      </c>
      <c r="B66" s="74" t="s">
        <v>141</v>
      </c>
      <c r="C66" s="68"/>
      <c r="D66" s="65" t="n">
        <v>100</v>
      </c>
      <c r="E66" s="65"/>
      <c r="F66" s="75" t="n">
        <v>200</v>
      </c>
      <c r="G66" s="65" t="n">
        <v>1383</v>
      </c>
      <c r="H66" s="68" t="n">
        <v>1511</v>
      </c>
      <c r="I66" s="65" t="n">
        <f aca="false">H66-G66</f>
        <v>128</v>
      </c>
      <c r="J66" s="67" t="n">
        <f aca="false">J4*I66</f>
        <v>678.4</v>
      </c>
      <c r="K66" s="65" t="n">
        <v>83</v>
      </c>
      <c r="L66" s="69" t="n">
        <f aca="false">SUM(J66:K66)</f>
        <v>761.4</v>
      </c>
      <c r="M66" s="76" t="n">
        <f aca="false">SUM(L66*0.5)</f>
        <v>380.7</v>
      </c>
      <c r="N66" s="170"/>
      <c r="O66" s="77"/>
      <c r="P66" s="63" t="n">
        <v>553714375</v>
      </c>
      <c r="Q66" s="60" t="n">
        <f aca="false">SUM(M66+N66)</f>
        <v>380.7</v>
      </c>
      <c r="R66" s="61"/>
    </row>
    <row r="67" customFormat="false" ht="15" hidden="false" customHeight="true" outlineLevel="0" collapsed="false">
      <c r="A67" s="169" t="s">
        <v>142</v>
      </c>
      <c r="B67" s="74" t="s">
        <v>143</v>
      </c>
      <c r="C67" s="68"/>
      <c r="D67" s="65" t="n">
        <v>100</v>
      </c>
      <c r="E67" s="65"/>
      <c r="F67" s="75" t="n">
        <v>200</v>
      </c>
      <c r="G67" s="65" t="n">
        <v>86</v>
      </c>
      <c r="H67" s="68" t="n">
        <v>159</v>
      </c>
      <c r="I67" s="65" t="n">
        <f aca="false">H67-G67</f>
        <v>73</v>
      </c>
      <c r="J67" s="67" t="n">
        <f aca="false">J4*I67</f>
        <v>386.9</v>
      </c>
      <c r="K67" s="65" t="n">
        <v>83</v>
      </c>
      <c r="L67" s="69" t="n">
        <f aca="false">SUM(J67:K67)</f>
        <v>469.9</v>
      </c>
      <c r="M67" s="76" t="n">
        <f aca="false">SUM(L67*0.5)</f>
        <v>234.95</v>
      </c>
      <c r="N67" s="170"/>
      <c r="O67" s="77"/>
      <c r="P67" s="63" t="n">
        <v>737518684</v>
      </c>
      <c r="Q67" s="60" t="n">
        <f aca="false">SUM(M67+N67)</f>
        <v>234.95</v>
      </c>
      <c r="R67" s="73"/>
    </row>
    <row r="68" customFormat="false" ht="15" hidden="false" customHeight="true" outlineLevel="0" collapsed="false">
      <c r="A68" s="169" t="s">
        <v>144</v>
      </c>
      <c r="B68" s="74" t="s">
        <v>145</v>
      </c>
      <c r="C68" s="68"/>
      <c r="D68" s="65" t="n">
        <v>100</v>
      </c>
      <c r="E68" s="65"/>
      <c r="F68" s="75" t="n">
        <v>200</v>
      </c>
      <c r="G68" s="65" t="n">
        <v>726</v>
      </c>
      <c r="H68" s="68" t="n">
        <v>882</v>
      </c>
      <c r="I68" s="65" t="n">
        <f aca="false">H68-G68</f>
        <v>156</v>
      </c>
      <c r="J68" s="67" t="n">
        <f aca="false">J4*I68</f>
        <v>826.8</v>
      </c>
      <c r="K68" s="65" t="n">
        <v>83</v>
      </c>
      <c r="L68" s="69" t="n">
        <f aca="false">SUM(J68:K68)</f>
        <v>909.8</v>
      </c>
      <c r="M68" s="76" t="n">
        <f aca="false">SUM(L68*0.5)</f>
        <v>454.9</v>
      </c>
      <c r="N68" s="170"/>
      <c r="O68" s="77"/>
      <c r="P68" s="63"/>
      <c r="Q68" s="60" t="n">
        <f aca="false">SUM(M68+N68)</f>
        <v>454.9</v>
      </c>
      <c r="R68" s="61"/>
    </row>
    <row r="69" customFormat="false" ht="15" hidden="false" customHeight="true" outlineLevel="0" collapsed="false">
      <c r="A69" s="169" t="s">
        <v>146</v>
      </c>
      <c r="B69" s="74" t="s">
        <v>147</v>
      </c>
      <c r="C69" s="68"/>
      <c r="D69" s="65" t="n">
        <v>100</v>
      </c>
      <c r="E69" s="65"/>
      <c r="F69" s="75" t="n">
        <v>200</v>
      </c>
      <c r="G69" s="65" t="n">
        <v>38</v>
      </c>
      <c r="H69" s="68" t="n">
        <v>71</v>
      </c>
      <c r="I69" s="65" t="n">
        <f aca="false">H69-G69</f>
        <v>33</v>
      </c>
      <c r="J69" s="67" t="n">
        <f aca="false">J4*I69</f>
        <v>174.9</v>
      </c>
      <c r="K69" s="65" t="n">
        <v>83</v>
      </c>
      <c r="L69" s="69" t="n">
        <f aca="false">SUM(J69:K69)</f>
        <v>257.9</v>
      </c>
      <c r="M69" s="76" t="n">
        <f aca="false">SUM(L69*0.5)</f>
        <v>128.95</v>
      </c>
      <c r="N69" s="170"/>
      <c r="O69" s="89"/>
      <c r="P69" s="174" t="n">
        <v>728555122</v>
      </c>
      <c r="Q69" s="60" t="n">
        <f aca="false">SUM(M69+N69)</f>
        <v>128.95</v>
      </c>
      <c r="R69" s="97"/>
    </row>
    <row r="70" customFormat="false" ht="15" hidden="false" customHeight="true" outlineLevel="0" collapsed="false">
      <c r="A70" s="175" t="s">
        <v>148</v>
      </c>
      <c r="B70" s="74" t="s">
        <v>149</v>
      </c>
      <c r="C70" s="86"/>
      <c r="D70" s="84" t="n">
        <v>100</v>
      </c>
      <c r="E70" s="84"/>
      <c r="F70" s="94" t="n">
        <v>200</v>
      </c>
      <c r="G70" s="84" t="n">
        <v>4761</v>
      </c>
      <c r="H70" s="86" t="n">
        <v>4827</v>
      </c>
      <c r="I70" s="84" t="n">
        <f aca="false">H70-G70</f>
        <v>66</v>
      </c>
      <c r="J70" s="85" t="n">
        <f aca="false">J4*I70</f>
        <v>349.8</v>
      </c>
      <c r="K70" s="84" t="n">
        <v>83</v>
      </c>
      <c r="L70" s="87" t="n">
        <f aca="false">SUM(J70:K70)</f>
        <v>432.8</v>
      </c>
      <c r="M70" s="76" t="n">
        <f aca="false">SUM(L70*0.5)</f>
        <v>216.4</v>
      </c>
      <c r="N70" s="88"/>
      <c r="O70" s="89"/>
      <c r="P70" s="174" t="n">
        <v>605144133</v>
      </c>
      <c r="Q70" s="91" t="n">
        <f aca="false">SUM(M70+N70)</f>
        <v>216.4</v>
      </c>
      <c r="R70" s="92"/>
    </row>
    <row r="71" customFormat="false" ht="15" hidden="false" customHeight="true" outlineLevel="0" collapsed="false">
      <c r="A71" s="169" t="s">
        <v>150</v>
      </c>
      <c r="B71" s="74" t="s">
        <v>151</v>
      </c>
      <c r="C71" s="68"/>
      <c r="D71" s="65" t="n">
        <v>100</v>
      </c>
      <c r="E71" s="65"/>
      <c r="F71" s="75" t="n">
        <v>200</v>
      </c>
      <c r="G71" s="65" t="n">
        <v>7773</v>
      </c>
      <c r="H71" s="68" t="n">
        <v>11282</v>
      </c>
      <c r="I71" s="65" t="n">
        <f aca="false">H71-G71</f>
        <v>3509</v>
      </c>
      <c r="J71" s="67" t="n">
        <f aca="false">J4*I71</f>
        <v>18597.7</v>
      </c>
      <c r="K71" s="65" t="n">
        <v>83</v>
      </c>
      <c r="L71" s="69" t="n">
        <f aca="false">SUM(J71:K71)</f>
        <v>18680.7</v>
      </c>
      <c r="M71" s="76" t="n">
        <f aca="false">SUM(L71*0.5)</f>
        <v>9340.35</v>
      </c>
      <c r="N71" s="170"/>
      <c r="O71" s="77"/>
      <c r="P71" s="63" t="n">
        <v>728648281</v>
      </c>
      <c r="Q71" s="60" t="n">
        <f aca="false">SUM(M71+N71)</f>
        <v>9340.35</v>
      </c>
      <c r="R71" s="61"/>
    </row>
    <row r="72" customFormat="false" ht="15" hidden="false" customHeight="true" outlineLevel="0" collapsed="false">
      <c r="A72" s="169" t="s">
        <v>152</v>
      </c>
      <c r="B72" s="121" t="s">
        <v>153</v>
      </c>
      <c r="C72" s="176"/>
      <c r="D72" s="122" t="n">
        <v>100</v>
      </c>
      <c r="E72" s="122"/>
      <c r="F72" s="75" t="n">
        <v>200</v>
      </c>
      <c r="G72" s="122" t="n">
        <v>228</v>
      </c>
      <c r="H72" s="176" t="n">
        <v>236</v>
      </c>
      <c r="I72" s="65" t="n">
        <f aca="false">H72-G72</f>
        <v>8</v>
      </c>
      <c r="J72" s="177" t="n">
        <f aca="false">J4*I72</f>
        <v>42.4</v>
      </c>
      <c r="K72" s="65" t="n">
        <v>83</v>
      </c>
      <c r="L72" s="69" t="n">
        <f aca="false">SUM(J72:K72)</f>
        <v>125.4</v>
      </c>
      <c r="M72" s="76" t="n">
        <f aca="false">SUM(L72*0.5)</f>
        <v>62.7</v>
      </c>
      <c r="N72" s="170"/>
      <c r="O72" s="77"/>
      <c r="P72" s="63"/>
      <c r="Q72" s="60" t="n">
        <f aca="false">SUM(M72+N72)</f>
        <v>62.7</v>
      </c>
      <c r="R72" s="73"/>
    </row>
    <row r="73" customFormat="false" ht="15" hidden="false" customHeight="true" outlineLevel="0" collapsed="false">
      <c r="A73" s="103" t="s">
        <v>152</v>
      </c>
      <c r="B73" s="63" t="s">
        <v>154</v>
      </c>
      <c r="C73" s="68"/>
      <c r="D73" s="65" t="n">
        <v>100</v>
      </c>
      <c r="E73" s="65"/>
      <c r="F73" s="7" t="n">
        <v>200</v>
      </c>
      <c r="G73" s="65"/>
      <c r="H73" s="68"/>
      <c r="I73" s="7"/>
      <c r="J73" s="67"/>
      <c r="K73" s="107"/>
      <c r="L73" s="10"/>
      <c r="M73" s="100" t="n">
        <f aca="false">SUM(L73*0.5)</f>
        <v>0</v>
      </c>
      <c r="N73" s="167"/>
      <c r="O73" s="77"/>
      <c r="P73" s="63" t="n">
        <v>602810649</v>
      </c>
      <c r="Q73" s="60" t="n">
        <f aca="false">SUM(M73+N73)</f>
        <v>0</v>
      </c>
      <c r="R73" s="61"/>
    </row>
    <row r="74" customFormat="false" ht="15" hidden="false" customHeight="true" outlineLevel="0" collapsed="false">
      <c r="A74" s="169" t="s">
        <v>155</v>
      </c>
      <c r="B74" s="166" t="s">
        <v>156</v>
      </c>
      <c r="C74" s="172"/>
      <c r="D74" s="105" t="n">
        <v>100</v>
      </c>
      <c r="E74" s="105"/>
      <c r="F74" s="75" t="n">
        <v>200</v>
      </c>
      <c r="G74" s="178" t="n">
        <v>0</v>
      </c>
      <c r="H74" s="107" t="n">
        <v>0</v>
      </c>
      <c r="I74" s="65" t="n">
        <f aca="false">H74-G74</f>
        <v>0</v>
      </c>
      <c r="J74" s="179" t="n">
        <f aca="false">J4*I74</f>
        <v>0</v>
      </c>
      <c r="K74" s="65" t="n">
        <v>83</v>
      </c>
      <c r="L74" s="69" t="n">
        <f aca="false">SUM(J74:K74)</f>
        <v>83</v>
      </c>
      <c r="M74" s="76" t="n">
        <f aca="false">SUM(L74*0.5)</f>
        <v>41.5</v>
      </c>
      <c r="N74" s="170"/>
      <c r="O74" s="77"/>
      <c r="P74" s="63" t="n">
        <v>605962289</v>
      </c>
      <c r="Q74" s="60" t="n">
        <f aca="false">SUM(M74+N74)</f>
        <v>41.5</v>
      </c>
      <c r="R74" s="73"/>
    </row>
    <row r="75" customFormat="false" ht="15" hidden="false" customHeight="true" outlineLevel="0" collapsed="false">
      <c r="A75" s="169" t="s">
        <v>157</v>
      </c>
      <c r="B75" s="74" t="s">
        <v>158</v>
      </c>
      <c r="C75" s="68"/>
      <c r="D75" s="122" t="n">
        <v>100</v>
      </c>
      <c r="E75" s="65"/>
      <c r="F75" s="75" t="n">
        <v>200</v>
      </c>
      <c r="G75" s="65" t="n">
        <v>332</v>
      </c>
      <c r="H75" s="68" t="n">
        <v>372</v>
      </c>
      <c r="I75" s="75" t="n">
        <f aca="false">H75-G75</f>
        <v>40</v>
      </c>
      <c r="J75" s="67" t="n">
        <f aca="false">J4*I75</f>
        <v>212</v>
      </c>
      <c r="K75" s="107" t="n">
        <v>83</v>
      </c>
      <c r="L75" s="69" t="n">
        <f aca="false">SUM(J75:K75)</f>
        <v>295</v>
      </c>
      <c r="M75" s="76" t="n">
        <f aca="false">SUM(L75*0.5)</f>
        <v>147.5</v>
      </c>
      <c r="N75" s="170" t="n">
        <v>-400</v>
      </c>
      <c r="O75" s="77"/>
      <c r="P75" s="63" t="n">
        <v>553626357</v>
      </c>
      <c r="Q75" s="60" t="n">
        <f aca="false">SUM(M75+N75)</f>
        <v>-252.5</v>
      </c>
      <c r="R75" s="61"/>
    </row>
    <row r="76" customFormat="false" ht="15" hidden="false" customHeight="true" outlineLevel="0" collapsed="false">
      <c r="A76" s="169" t="s">
        <v>159</v>
      </c>
      <c r="B76" s="74" t="s">
        <v>160</v>
      </c>
      <c r="C76" s="77"/>
      <c r="D76" s="65" t="n">
        <v>100</v>
      </c>
      <c r="E76" s="68"/>
      <c r="F76" s="180" t="n">
        <v>200</v>
      </c>
      <c r="G76" s="65" t="n">
        <v>820</v>
      </c>
      <c r="H76" s="68" t="n">
        <v>874</v>
      </c>
      <c r="I76" s="68" t="n">
        <f aca="false">H76-G76</f>
        <v>54</v>
      </c>
      <c r="J76" s="179" t="n">
        <f aca="false">J4*I76</f>
        <v>286.2</v>
      </c>
      <c r="K76" s="65" t="n">
        <v>83</v>
      </c>
      <c r="L76" s="69" t="n">
        <f aca="false">SUM(J76:K76)</f>
        <v>369.2</v>
      </c>
      <c r="M76" s="76" t="n">
        <f aca="false">SUM(L76*0.5)</f>
        <v>184.6</v>
      </c>
      <c r="N76" s="170" t="n">
        <v>-300</v>
      </c>
      <c r="O76" s="77"/>
      <c r="P76" s="63" t="n">
        <v>777654875</v>
      </c>
      <c r="Q76" s="60" t="n">
        <f aca="false">SUM(M76+N76)</f>
        <v>-115.4</v>
      </c>
      <c r="R76" s="73"/>
    </row>
    <row r="77" customFormat="false" ht="15" hidden="false" customHeight="true" outlineLevel="0" collapsed="false">
      <c r="A77" s="171" t="s">
        <v>161</v>
      </c>
      <c r="B77" s="119" t="s">
        <v>162</v>
      </c>
      <c r="C77" s="172"/>
      <c r="D77" s="105" t="n">
        <v>100</v>
      </c>
      <c r="E77" s="66"/>
      <c r="F77" s="75" t="n">
        <v>200</v>
      </c>
      <c r="G77" s="105" t="n">
        <v>62</v>
      </c>
      <c r="H77" s="172" t="n">
        <v>122</v>
      </c>
      <c r="I77" s="66" t="n">
        <f aca="false">H77-G77</f>
        <v>60</v>
      </c>
      <c r="J77" s="67" t="n">
        <f aca="false">J4*I77</f>
        <v>318</v>
      </c>
      <c r="K77" s="172" t="n">
        <v>83</v>
      </c>
      <c r="L77" s="110" t="n">
        <f aca="false">SUM(J77:K77)</f>
        <v>401</v>
      </c>
      <c r="M77" s="76" t="n">
        <f aca="false">SUM(L77*0.5)</f>
        <v>200.5</v>
      </c>
      <c r="N77" s="173" t="n">
        <v>-300</v>
      </c>
      <c r="O77" s="77"/>
      <c r="P77" s="63" t="n">
        <v>553654883</v>
      </c>
      <c r="Q77" s="60" t="n">
        <f aca="false">SUM(M77+N77)</f>
        <v>-99.5</v>
      </c>
      <c r="R77" s="61"/>
    </row>
    <row r="78" customFormat="false" ht="15" hidden="false" customHeight="true" outlineLevel="0" collapsed="false">
      <c r="A78" s="169" t="s">
        <v>163</v>
      </c>
      <c r="B78" s="74" t="s">
        <v>164</v>
      </c>
      <c r="C78" s="68"/>
      <c r="D78" s="65" t="n">
        <v>100</v>
      </c>
      <c r="E78" s="65"/>
      <c r="F78" s="66" t="n">
        <v>200</v>
      </c>
      <c r="G78" s="65" t="n">
        <v>15758</v>
      </c>
      <c r="H78" s="68" t="n">
        <v>17470</v>
      </c>
      <c r="I78" s="65" t="n">
        <f aca="false">H78-G78</f>
        <v>1712</v>
      </c>
      <c r="J78" s="106" t="n">
        <f aca="false">J4*I78</f>
        <v>9073.6</v>
      </c>
      <c r="K78" s="65" t="n">
        <v>83</v>
      </c>
      <c r="L78" s="69" t="n">
        <f aca="false">SUM(J78:K78)</f>
        <v>9156.6</v>
      </c>
      <c r="M78" s="76" t="n">
        <f aca="false">SUM(L78*0.5)</f>
        <v>4578.3</v>
      </c>
      <c r="N78" s="170"/>
      <c r="O78" s="77"/>
      <c r="P78" s="63" t="n">
        <v>731276522</v>
      </c>
      <c r="Q78" s="60" t="n">
        <f aca="false">SUM(M78+N78)</f>
        <v>4578.3</v>
      </c>
      <c r="R78" s="73"/>
    </row>
    <row r="79" s="79" customFormat="true" ht="15" hidden="false" customHeight="true" outlineLevel="0" collapsed="false">
      <c r="A79" s="169" t="s">
        <v>165</v>
      </c>
      <c r="B79" s="74" t="s">
        <v>166</v>
      </c>
      <c r="C79" s="68"/>
      <c r="D79" s="65" t="n">
        <v>100</v>
      </c>
      <c r="E79" s="65"/>
      <c r="F79" s="75" t="n">
        <v>200</v>
      </c>
      <c r="G79" s="65" t="n">
        <v>76</v>
      </c>
      <c r="H79" s="68" t="n">
        <v>78</v>
      </c>
      <c r="I79" s="65" t="n">
        <f aca="false">H79-G79</f>
        <v>2</v>
      </c>
      <c r="J79" s="67" t="n">
        <f aca="false">J4*I79</f>
        <v>10.6</v>
      </c>
      <c r="K79" s="65" t="n">
        <v>83</v>
      </c>
      <c r="L79" s="69" t="n">
        <f aca="false">SUM(J79:K79)</f>
        <v>93.6</v>
      </c>
      <c r="M79" s="76" t="n">
        <f aca="false">SUM(L79*0.5)</f>
        <v>46.8</v>
      </c>
      <c r="N79" s="170"/>
      <c r="O79" s="89"/>
      <c r="P79" s="174"/>
      <c r="Q79" s="60" t="n">
        <f aca="false">SUM(M79+N79)</f>
        <v>46.8</v>
      </c>
      <c r="R79" s="61"/>
    </row>
    <row r="80" s="79" customFormat="true" ht="14.25" hidden="false" customHeight="true" outlineLevel="0" collapsed="false">
      <c r="A80" s="175" t="s">
        <v>167</v>
      </c>
      <c r="B80" s="74" t="s">
        <v>168</v>
      </c>
      <c r="C80" s="86"/>
      <c r="D80" s="84" t="n">
        <v>100</v>
      </c>
      <c r="E80" s="84"/>
      <c r="F80" s="94" t="n">
        <v>200</v>
      </c>
      <c r="G80" s="84" t="n">
        <v>320</v>
      </c>
      <c r="H80" s="86" t="n">
        <v>572</v>
      </c>
      <c r="I80" s="84" t="n">
        <f aca="false">H80-G80</f>
        <v>252</v>
      </c>
      <c r="J80" s="85" t="n">
        <f aca="false">J4*I80</f>
        <v>1335.6</v>
      </c>
      <c r="K80" s="84" t="n">
        <v>83</v>
      </c>
      <c r="L80" s="87" t="n">
        <f aca="false">SUM(J80:K80)</f>
        <v>1418.6</v>
      </c>
      <c r="M80" s="76" t="n">
        <f aca="false">SUM(L80*0.5)</f>
        <v>709.3</v>
      </c>
      <c r="N80" s="88"/>
      <c r="O80" s="89"/>
      <c r="P80" s="174" t="n">
        <v>608281990</v>
      </c>
      <c r="Q80" s="91" t="n">
        <f aca="false">SUM(M80+N80)</f>
        <v>709.3</v>
      </c>
      <c r="R80" s="92"/>
    </row>
    <row r="81" customFormat="false" ht="15" hidden="false" customHeight="true" outlineLevel="0" collapsed="false">
      <c r="A81" s="175" t="s">
        <v>169</v>
      </c>
      <c r="B81" s="74" t="s">
        <v>170</v>
      </c>
      <c r="C81" s="86"/>
      <c r="D81" s="84" t="n">
        <v>100</v>
      </c>
      <c r="E81" s="84"/>
      <c r="F81" s="94" t="n">
        <v>200</v>
      </c>
      <c r="G81" s="84" t="n">
        <v>1551</v>
      </c>
      <c r="H81" s="86" t="n">
        <v>2054</v>
      </c>
      <c r="I81" s="84" t="n">
        <f aca="false">H81-G81</f>
        <v>503</v>
      </c>
      <c r="J81" s="85" t="n">
        <f aca="false">J4*I81</f>
        <v>2665.9</v>
      </c>
      <c r="K81" s="84" t="n">
        <v>83</v>
      </c>
      <c r="L81" s="87" t="n">
        <f aca="false">SUM(J81:K81)</f>
        <v>2748.9</v>
      </c>
      <c r="M81" s="76" t="n">
        <f aca="false">SUM(L81*0.5)</f>
        <v>1374.45</v>
      </c>
      <c r="N81" s="70"/>
      <c r="O81" s="77"/>
      <c r="P81" s="63"/>
      <c r="Q81" s="60" t="n">
        <f aca="false">SUM(M81+N81)</f>
        <v>1374.45</v>
      </c>
      <c r="R81" s="61"/>
    </row>
    <row r="82" customFormat="false" ht="15" hidden="false" customHeight="true" outlineLevel="0" collapsed="false">
      <c r="A82" s="169" t="s">
        <v>171</v>
      </c>
      <c r="B82" s="74" t="s">
        <v>172</v>
      </c>
      <c r="C82" s="68"/>
      <c r="D82" s="65" t="n">
        <v>100</v>
      </c>
      <c r="E82" s="65"/>
      <c r="F82" s="75" t="n">
        <v>200</v>
      </c>
      <c r="G82" s="65" t="n">
        <v>480</v>
      </c>
      <c r="H82" s="68" t="n">
        <v>507</v>
      </c>
      <c r="I82" s="65" t="n">
        <f aca="false">H82-G82</f>
        <v>27</v>
      </c>
      <c r="J82" s="67" t="n">
        <f aca="false">J4*I82</f>
        <v>143.1</v>
      </c>
      <c r="K82" s="65" t="n">
        <v>83</v>
      </c>
      <c r="L82" s="69" t="n">
        <f aca="false">SUM(J82:K82)</f>
        <v>226.1</v>
      </c>
      <c r="M82" s="76" t="n">
        <f aca="false">SUM(L82*0.5)</f>
        <v>113.05</v>
      </c>
      <c r="N82" s="170"/>
      <c r="O82" s="77"/>
      <c r="P82" s="63" t="n">
        <v>773999049</v>
      </c>
      <c r="Q82" s="60" t="n">
        <f aca="false">SUM(M82+N82)</f>
        <v>113.05</v>
      </c>
      <c r="R82" s="73"/>
    </row>
    <row r="83" customFormat="false" ht="15" hidden="false" customHeight="true" outlineLevel="0" collapsed="false">
      <c r="A83" s="169" t="s">
        <v>173</v>
      </c>
      <c r="B83" s="74" t="s">
        <v>174</v>
      </c>
      <c r="C83" s="68"/>
      <c r="D83" s="65" t="n">
        <v>100</v>
      </c>
      <c r="E83" s="65"/>
      <c r="F83" s="75" t="n">
        <v>200</v>
      </c>
      <c r="G83" s="65" t="n">
        <v>1091</v>
      </c>
      <c r="H83" s="68" t="n">
        <v>1343</v>
      </c>
      <c r="I83" s="65" t="n">
        <f aca="false">H83-G83</f>
        <v>252</v>
      </c>
      <c r="J83" s="67" t="n">
        <f aca="false">J4*I83</f>
        <v>1335.6</v>
      </c>
      <c r="K83" s="65" t="n">
        <v>83</v>
      </c>
      <c r="L83" s="69" t="n">
        <f aca="false">SUM(J83:K83)</f>
        <v>1418.6</v>
      </c>
      <c r="M83" s="76" t="n">
        <f aca="false">SUM(L83*0.5)</f>
        <v>709.3</v>
      </c>
      <c r="N83" s="170"/>
      <c r="O83" s="77"/>
      <c r="P83" s="63" t="n">
        <v>722046727</v>
      </c>
      <c r="Q83" s="60" t="n">
        <f aca="false">SUM(M83+N83)</f>
        <v>709.3</v>
      </c>
      <c r="R83" s="61"/>
    </row>
    <row r="84" customFormat="false" ht="15" hidden="false" customHeight="true" outlineLevel="0" collapsed="false">
      <c r="A84" s="169" t="s">
        <v>175</v>
      </c>
      <c r="B84" s="74" t="s">
        <v>176</v>
      </c>
      <c r="C84" s="68"/>
      <c r="D84" s="65" t="n">
        <v>100</v>
      </c>
      <c r="E84" s="65"/>
      <c r="F84" s="75" t="n">
        <v>200</v>
      </c>
      <c r="G84" s="65" t="n">
        <v>1397</v>
      </c>
      <c r="H84" s="68" t="n">
        <v>1721</v>
      </c>
      <c r="I84" s="65" t="n">
        <f aca="false">H84-G84</f>
        <v>324</v>
      </c>
      <c r="J84" s="67" t="n">
        <f aca="false">J4*I84</f>
        <v>1717.2</v>
      </c>
      <c r="K84" s="65" t="n">
        <v>83</v>
      </c>
      <c r="L84" s="69" t="n">
        <f aca="false">SUM(J84:K84)</f>
        <v>1800.2</v>
      </c>
      <c r="M84" s="76" t="n">
        <f aca="false">SUM(L84*0.5)</f>
        <v>900.1</v>
      </c>
      <c r="N84" s="170"/>
      <c r="O84" s="77"/>
      <c r="P84" s="63" t="n">
        <v>722046727</v>
      </c>
      <c r="Q84" s="60" t="n">
        <f aca="false">SUM(M84+N84)</f>
        <v>900.1</v>
      </c>
      <c r="R84" s="73"/>
    </row>
    <row r="85" customFormat="false" ht="15" hidden="false" customHeight="true" outlineLevel="0" collapsed="false">
      <c r="A85" s="169" t="s">
        <v>175</v>
      </c>
      <c r="B85" s="63" t="s">
        <v>177</v>
      </c>
      <c r="C85" s="68"/>
      <c r="D85" s="65" t="n">
        <v>100</v>
      </c>
      <c r="E85" s="65"/>
      <c r="F85" s="75" t="n">
        <v>200</v>
      </c>
      <c r="G85" s="65"/>
      <c r="H85" s="68"/>
      <c r="I85" s="65"/>
      <c r="J85" s="67"/>
      <c r="K85" s="65"/>
      <c r="L85" s="69"/>
      <c r="M85" s="100" t="n">
        <f aca="false">SUM(L85*0.5)</f>
        <v>0</v>
      </c>
      <c r="N85" s="170"/>
      <c r="O85" s="77"/>
      <c r="P85" s="63" t="n">
        <v>777775359</v>
      </c>
      <c r="Q85" s="60" t="n">
        <f aca="false">SUM(M85+N85)</f>
        <v>0</v>
      </c>
      <c r="R85" s="61"/>
    </row>
    <row r="86" customFormat="false" ht="15" hidden="false" customHeight="true" outlineLevel="0" collapsed="false">
      <c r="A86" s="169" t="s">
        <v>178</v>
      </c>
      <c r="B86" s="74" t="s">
        <v>179</v>
      </c>
      <c r="C86" s="68"/>
      <c r="D86" s="65" t="n">
        <v>100</v>
      </c>
      <c r="E86" s="65"/>
      <c r="F86" s="75" t="n">
        <v>200</v>
      </c>
      <c r="G86" s="65" t="n">
        <v>864</v>
      </c>
      <c r="H86" s="68" t="n">
        <v>917</v>
      </c>
      <c r="I86" s="65" t="n">
        <f aca="false">H86-G86</f>
        <v>53</v>
      </c>
      <c r="J86" s="67" t="n">
        <f aca="false">J4*I86</f>
        <v>280.9</v>
      </c>
      <c r="K86" s="65" t="n">
        <v>83</v>
      </c>
      <c r="L86" s="69" t="n">
        <f aca="false">SUM(J86:K86)</f>
        <v>363.9</v>
      </c>
      <c r="M86" s="76" t="n">
        <f aca="false">SUM(L86*0.5)</f>
        <v>181.95</v>
      </c>
      <c r="N86" s="170"/>
      <c r="O86" s="77"/>
      <c r="P86" s="63" t="n">
        <v>777290413</v>
      </c>
      <c r="Q86" s="60" t="n">
        <f aca="false">SUM(M86+N86)</f>
        <v>181.95</v>
      </c>
      <c r="R86" s="73"/>
    </row>
    <row r="87" customFormat="false" ht="15" hidden="false" customHeight="true" outlineLevel="0" collapsed="false">
      <c r="A87" s="169" t="s">
        <v>180</v>
      </c>
      <c r="B87" s="74" t="s">
        <v>181</v>
      </c>
      <c r="C87" s="68"/>
      <c r="D87" s="65" t="n">
        <v>100</v>
      </c>
      <c r="E87" s="65"/>
      <c r="F87" s="75" t="n">
        <v>200</v>
      </c>
      <c r="G87" s="65" t="n">
        <v>29</v>
      </c>
      <c r="H87" s="68" t="n">
        <v>112</v>
      </c>
      <c r="I87" s="65" t="n">
        <f aca="false">H87-G87</f>
        <v>83</v>
      </c>
      <c r="J87" s="67" t="n">
        <f aca="false">J4*I87</f>
        <v>439.9</v>
      </c>
      <c r="K87" s="65" t="n">
        <v>83</v>
      </c>
      <c r="L87" s="69" t="n">
        <f aca="false">SUM(J87:K87)</f>
        <v>522.9</v>
      </c>
      <c r="M87" s="76" t="n">
        <f aca="false">SUM(L87*0.5)</f>
        <v>261.45</v>
      </c>
      <c r="N87" s="170"/>
      <c r="O87" s="77"/>
      <c r="P87" s="63" t="n">
        <v>606223138</v>
      </c>
      <c r="Q87" s="60" t="n">
        <f aca="false">SUM(M87+N87)</f>
        <v>261.45</v>
      </c>
      <c r="R87" s="61"/>
    </row>
    <row r="88" customFormat="false" ht="15" hidden="false" customHeight="true" outlineLevel="0" collapsed="false">
      <c r="A88" s="169" t="s">
        <v>182</v>
      </c>
      <c r="B88" s="74" t="s">
        <v>183</v>
      </c>
      <c r="C88" s="68"/>
      <c r="D88" s="65" t="n">
        <v>100</v>
      </c>
      <c r="E88" s="65"/>
      <c r="F88" s="75" t="n">
        <v>200</v>
      </c>
      <c r="G88" s="65" t="n">
        <v>56</v>
      </c>
      <c r="H88" s="68" t="n">
        <v>67</v>
      </c>
      <c r="I88" s="65" t="n">
        <f aca="false">H88-G88</f>
        <v>11</v>
      </c>
      <c r="J88" s="67" t="n">
        <f aca="false">J4*I88</f>
        <v>58.3</v>
      </c>
      <c r="K88" s="65" t="n">
        <v>83</v>
      </c>
      <c r="L88" s="69" t="n">
        <f aca="false">SUM(J88:K88)</f>
        <v>141.3</v>
      </c>
      <c r="M88" s="76" t="n">
        <f aca="false">SUM(L88*0.5)</f>
        <v>70.65</v>
      </c>
      <c r="N88" s="170"/>
      <c r="O88" s="77"/>
      <c r="P88" s="63"/>
      <c r="Q88" s="60" t="n">
        <f aca="false">SUM(M88+N88)</f>
        <v>70.65</v>
      </c>
      <c r="R88" s="73"/>
    </row>
    <row r="89" s="79" customFormat="true" ht="15" hidden="false" customHeight="true" outlineLevel="0" collapsed="false">
      <c r="A89" s="169" t="s">
        <v>184</v>
      </c>
      <c r="B89" s="74" t="s">
        <v>185</v>
      </c>
      <c r="C89" s="68"/>
      <c r="D89" s="65" t="n">
        <v>100</v>
      </c>
      <c r="E89" s="65"/>
      <c r="F89" s="75" t="n">
        <v>200</v>
      </c>
      <c r="G89" s="65" t="n">
        <v>472</v>
      </c>
      <c r="H89" s="68" t="n">
        <v>481</v>
      </c>
      <c r="I89" s="65" t="n">
        <f aca="false">H89-G89</f>
        <v>9</v>
      </c>
      <c r="J89" s="67" t="n">
        <f aca="false">J4*I89</f>
        <v>47.7</v>
      </c>
      <c r="K89" s="65" t="n">
        <v>83</v>
      </c>
      <c r="L89" s="69" t="n">
        <f aca="false">SUM(J89:K89)</f>
        <v>130.7</v>
      </c>
      <c r="M89" s="76" t="n">
        <f aca="false">SUM(L89*0.5)</f>
        <v>65.35</v>
      </c>
      <c r="N89" s="170"/>
      <c r="O89" s="89"/>
      <c r="P89" s="174"/>
      <c r="Q89" s="60" t="n">
        <f aca="false">SUM(M89+N89)</f>
        <v>65.35</v>
      </c>
      <c r="R89" s="61"/>
    </row>
    <row r="90" customFormat="false" ht="15" hidden="false" customHeight="true" outlineLevel="0" collapsed="false">
      <c r="A90" s="175" t="s">
        <v>186</v>
      </c>
      <c r="B90" s="99" t="s">
        <v>187</v>
      </c>
      <c r="C90" s="86"/>
      <c r="D90" s="84" t="n">
        <v>100</v>
      </c>
      <c r="E90" s="84"/>
      <c r="F90" s="94" t="n">
        <v>200</v>
      </c>
      <c r="G90" s="84"/>
      <c r="H90" s="86"/>
      <c r="I90" s="84"/>
      <c r="J90" s="85"/>
      <c r="K90" s="84"/>
      <c r="L90" s="87"/>
      <c r="M90" s="100" t="n">
        <f aca="false">SUM(L90*0.5)</f>
        <v>0</v>
      </c>
      <c r="N90" s="88"/>
      <c r="O90" s="89"/>
      <c r="P90" s="174" t="n">
        <v>737787886</v>
      </c>
      <c r="Q90" s="91" t="n">
        <f aca="false">SUM(M90+N90)</f>
        <v>0</v>
      </c>
      <c r="R90" s="92"/>
    </row>
    <row r="91" s="79" customFormat="true" ht="15" hidden="false" customHeight="true" outlineLevel="0" collapsed="false">
      <c r="A91" s="169" t="s">
        <v>188</v>
      </c>
      <c r="B91" s="74" t="s">
        <v>189</v>
      </c>
      <c r="C91" s="68"/>
      <c r="D91" s="65" t="n">
        <v>100</v>
      </c>
      <c r="E91" s="65"/>
      <c r="F91" s="75" t="n">
        <v>200</v>
      </c>
      <c r="G91" s="65" t="n">
        <v>0</v>
      </c>
      <c r="H91" s="68" t="n">
        <v>3</v>
      </c>
      <c r="I91" s="84" t="n">
        <f aca="false">H91-G91</f>
        <v>3</v>
      </c>
      <c r="J91" s="85" t="n">
        <f aca="false">J4*I91</f>
        <v>15.9</v>
      </c>
      <c r="K91" s="65" t="n">
        <v>83</v>
      </c>
      <c r="L91" s="87" t="n">
        <f aca="false">SUM(J91:K91)</f>
        <v>98.9</v>
      </c>
      <c r="M91" s="76" t="n">
        <f aca="false">SUM(L91*0.5)</f>
        <v>49.45</v>
      </c>
      <c r="N91" s="170"/>
      <c r="O91" s="95"/>
      <c r="P91" s="99" t="n">
        <v>776492857</v>
      </c>
      <c r="Q91" s="60" t="n">
        <f aca="false">SUM(M91+N91)</f>
        <v>49.45</v>
      </c>
      <c r="R91" s="61"/>
    </row>
    <row r="92" customFormat="false" ht="15" hidden="false" customHeight="true" outlineLevel="0" collapsed="false">
      <c r="A92" s="175" t="s">
        <v>190</v>
      </c>
      <c r="B92" s="74" t="s">
        <v>191</v>
      </c>
      <c r="C92" s="86"/>
      <c r="D92" s="84" t="n">
        <v>100</v>
      </c>
      <c r="E92" s="84"/>
      <c r="F92" s="94" t="n">
        <v>200</v>
      </c>
      <c r="G92" s="84" t="n">
        <v>4964</v>
      </c>
      <c r="H92" s="86" t="n">
        <v>5772</v>
      </c>
      <c r="I92" s="84" t="n">
        <f aca="false">H92-G92</f>
        <v>808</v>
      </c>
      <c r="J92" s="85" t="n">
        <f aca="false">J4*I92</f>
        <v>4282.4</v>
      </c>
      <c r="K92" s="84" t="n">
        <v>83</v>
      </c>
      <c r="L92" s="87" t="n">
        <f aca="false">SUM(J92:K92)</f>
        <v>4365.4</v>
      </c>
      <c r="M92" s="76" t="n">
        <f aca="false">SUM(L92*0.5)</f>
        <v>2182.7</v>
      </c>
      <c r="N92" s="70"/>
      <c r="O92" s="77"/>
      <c r="P92" s="63" t="n">
        <v>734461935</v>
      </c>
      <c r="Q92" s="60" t="n">
        <f aca="false">SUM(M92+N92)</f>
        <v>2182.7</v>
      </c>
      <c r="R92" s="73"/>
    </row>
    <row r="93" customFormat="false" ht="15" hidden="false" customHeight="true" outlineLevel="0" collapsed="false">
      <c r="A93" s="169" t="s">
        <v>192</v>
      </c>
      <c r="B93" s="74" t="s">
        <v>193</v>
      </c>
      <c r="C93" s="176"/>
      <c r="D93" s="65" t="n">
        <v>100</v>
      </c>
      <c r="E93" s="65"/>
      <c r="F93" s="75" t="n">
        <v>200</v>
      </c>
      <c r="G93" s="122" t="n">
        <v>142</v>
      </c>
      <c r="H93" s="176" t="n">
        <v>155</v>
      </c>
      <c r="I93" s="65" t="n">
        <f aca="false">H93-G93</f>
        <v>13</v>
      </c>
      <c r="J93" s="177" t="n">
        <f aca="false">J4*I93</f>
        <v>68.9</v>
      </c>
      <c r="K93" s="122" t="n">
        <v>83</v>
      </c>
      <c r="L93" s="69" t="n">
        <f aca="false">SUM(J93:K93)</f>
        <v>151.9</v>
      </c>
      <c r="M93" s="76" t="n">
        <f aca="false">SUM(L93*0.5)</f>
        <v>75.95</v>
      </c>
      <c r="N93" s="170"/>
      <c r="O93" s="77"/>
      <c r="P93" s="63" t="n">
        <v>721582381</v>
      </c>
      <c r="Q93" s="60" t="n">
        <f aca="false">SUM(M93+N93)</f>
        <v>75.95</v>
      </c>
      <c r="R93" s="61"/>
    </row>
    <row r="94" customFormat="false" ht="15" hidden="false" customHeight="true" outlineLevel="0" collapsed="false">
      <c r="A94" s="103" t="s">
        <v>194</v>
      </c>
      <c r="B94" s="63" t="s">
        <v>195</v>
      </c>
      <c r="C94" s="68"/>
      <c r="D94" s="68" t="n">
        <v>100</v>
      </c>
      <c r="E94" s="7"/>
      <c r="F94" s="75" t="n">
        <v>200</v>
      </c>
      <c r="G94" s="65"/>
      <c r="H94" s="68"/>
      <c r="I94" s="7"/>
      <c r="J94" s="67"/>
      <c r="K94" s="65"/>
      <c r="L94" s="10"/>
      <c r="M94" s="100" t="n">
        <f aca="false">SUM(L94*0.5)</f>
        <v>0</v>
      </c>
      <c r="N94" s="167"/>
      <c r="O94" s="77"/>
      <c r="P94" s="63"/>
      <c r="Q94" s="60" t="n">
        <f aca="false">SUM(M94+N94)</f>
        <v>0</v>
      </c>
      <c r="R94" s="73"/>
    </row>
    <row r="95" customFormat="false" ht="15" hidden="false" customHeight="true" outlineLevel="0" collapsed="false">
      <c r="A95" s="169" t="s">
        <v>196</v>
      </c>
      <c r="B95" s="63" t="s">
        <v>197</v>
      </c>
      <c r="C95" s="172"/>
      <c r="D95" s="65" t="n">
        <v>100</v>
      </c>
      <c r="E95" s="65"/>
      <c r="F95" s="75" t="n">
        <v>200</v>
      </c>
      <c r="G95" s="105"/>
      <c r="H95" s="172"/>
      <c r="I95" s="65"/>
      <c r="J95" s="106"/>
      <c r="K95" s="105"/>
      <c r="L95" s="69"/>
      <c r="M95" s="100" t="n">
        <f aca="false">SUM(L95*0.5)</f>
        <v>0</v>
      </c>
      <c r="N95" s="170"/>
      <c r="O95" s="77"/>
      <c r="P95" s="63" t="n">
        <v>777000917</v>
      </c>
      <c r="Q95" s="60" t="n">
        <f aca="false">SUM(M95+N95)</f>
        <v>0</v>
      </c>
      <c r="R95" s="61"/>
    </row>
    <row r="96" customFormat="false" ht="15" hidden="false" customHeight="true" outlineLevel="0" collapsed="false">
      <c r="A96" s="169" t="s">
        <v>198</v>
      </c>
      <c r="B96" s="63" t="s">
        <v>199</v>
      </c>
      <c r="C96" s="68"/>
      <c r="D96" s="65" t="n">
        <v>100</v>
      </c>
      <c r="E96" s="65"/>
      <c r="F96" s="75" t="n">
        <v>200</v>
      </c>
      <c r="G96" s="65"/>
      <c r="H96" s="68"/>
      <c r="I96" s="65"/>
      <c r="J96" s="67"/>
      <c r="K96" s="65"/>
      <c r="L96" s="69"/>
      <c r="M96" s="100" t="n">
        <f aca="false">SUM(L96*0.5)</f>
        <v>0</v>
      </c>
      <c r="N96" s="170"/>
      <c r="O96" s="77"/>
      <c r="P96" s="63"/>
      <c r="Q96" s="60" t="n">
        <f aca="false">SUM(M96+N96)</f>
        <v>0</v>
      </c>
      <c r="R96" s="73"/>
    </row>
    <row r="97" customFormat="false" ht="15" hidden="false" customHeight="true" outlineLevel="0" collapsed="false">
      <c r="A97" s="169" t="s">
        <v>200</v>
      </c>
      <c r="B97" s="74" t="s">
        <v>201</v>
      </c>
      <c r="C97" s="68"/>
      <c r="D97" s="65" t="n">
        <v>100</v>
      </c>
      <c r="E97" s="65"/>
      <c r="F97" s="75" t="n">
        <v>200</v>
      </c>
      <c r="G97" s="65" t="n">
        <v>1024</v>
      </c>
      <c r="H97" s="68" t="n">
        <v>1125</v>
      </c>
      <c r="I97" s="65" t="n">
        <f aca="false">H97-G97</f>
        <v>101</v>
      </c>
      <c r="J97" s="67" t="n">
        <f aca="false">J4*I97</f>
        <v>535.3</v>
      </c>
      <c r="K97" s="65" t="n">
        <v>83</v>
      </c>
      <c r="L97" s="69" t="n">
        <f aca="false">SUM(J97:K97)</f>
        <v>618.3</v>
      </c>
      <c r="M97" s="76" t="n">
        <f aca="false">SUM(L97*0.5)</f>
        <v>309.15</v>
      </c>
      <c r="N97" s="170"/>
      <c r="O97" s="77"/>
      <c r="P97" s="63"/>
      <c r="Q97" s="60" t="n">
        <f aca="false">SUM(M97+N97)</f>
        <v>309.15</v>
      </c>
      <c r="R97" s="61"/>
    </row>
    <row r="98" customFormat="false" ht="15" hidden="false" customHeight="true" outlineLevel="0" collapsed="false">
      <c r="A98" s="169" t="s">
        <v>202</v>
      </c>
      <c r="B98" s="74" t="s">
        <v>203</v>
      </c>
      <c r="C98" s="68"/>
      <c r="D98" s="65" t="n">
        <v>100</v>
      </c>
      <c r="E98" s="65"/>
      <c r="F98" s="75" t="n">
        <v>200</v>
      </c>
      <c r="G98" s="65" t="n">
        <v>91</v>
      </c>
      <c r="H98" s="68" t="n">
        <v>111</v>
      </c>
      <c r="I98" s="65" t="n">
        <f aca="false">H98-G98</f>
        <v>20</v>
      </c>
      <c r="J98" s="67" t="n">
        <f aca="false">J4*I98</f>
        <v>106</v>
      </c>
      <c r="K98" s="65" t="n">
        <v>83</v>
      </c>
      <c r="L98" s="69" t="n">
        <f aca="false">SUM(J98:K98)</f>
        <v>189</v>
      </c>
      <c r="M98" s="76" t="n">
        <f aca="false">SUM(L98*0.5)</f>
        <v>94.5</v>
      </c>
      <c r="N98" s="170"/>
      <c r="O98" s="77"/>
      <c r="P98" s="63" t="n">
        <v>776260939</v>
      </c>
      <c r="Q98" s="60" t="n">
        <f aca="false">SUM(M98+N98)</f>
        <v>94.5</v>
      </c>
      <c r="R98" s="73"/>
    </row>
    <row r="99" s="79" customFormat="true" ht="15" hidden="false" customHeight="true" outlineLevel="0" collapsed="false">
      <c r="A99" s="169" t="s">
        <v>204</v>
      </c>
      <c r="B99" s="63" t="s">
        <v>205</v>
      </c>
      <c r="C99" s="68"/>
      <c r="D99" s="65" t="n">
        <v>100</v>
      </c>
      <c r="E99" s="65"/>
      <c r="F99" s="75" t="n">
        <v>200</v>
      </c>
      <c r="G99" s="65"/>
      <c r="H99" s="68"/>
      <c r="I99" s="65"/>
      <c r="J99" s="67"/>
      <c r="K99" s="65"/>
      <c r="L99" s="69"/>
      <c r="M99" s="100" t="n">
        <f aca="false">SUM(L99*0.5)</f>
        <v>0</v>
      </c>
      <c r="N99" s="170"/>
      <c r="O99" s="89"/>
      <c r="P99" s="174"/>
      <c r="Q99" s="60" t="n">
        <f aca="false">SUM(M99+N99)</f>
        <v>0</v>
      </c>
      <c r="R99" s="181"/>
    </row>
    <row r="100" customFormat="false" ht="15" hidden="false" customHeight="true" outlineLevel="0" collapsed="false">
      <c r="A100" s="175" t="s">
        <v>206</v>
      </c>
      <c r="B100" s="74" t="s">
        <v>207</v>
      </c>
      <c r="C100" s="86"/>
      <c r="D100" s="84" t="n">
        <v>100</v>
      </c>
      <c r="E100" s="84"/>
      <c r="F100" s="94" t="n">
        <v>200</v>
      </c>
      <c r="G100" s="84" t="n">
        <v>1361</v>
      </c>
      <c r="H100" s="86" t="n">
        <v>3511</v>
      </c>
      <c r="I100" s="84" t="n">
        <f aca="false">H100-G100</f>
        <v>2150</v>
      </c>
      <c r="J100" s="85" t="n">
        <f aca="false">J4*I100</f>
        <v>11395</v>
      </c>
      <c r="K100" s="84" t="n">
        <v>83</v>
      </c>
      <c r="L100" s="87" t="n">
        <f aca="false">SUM(J100:K100)</f>
        <v>11478</v>
      </c>
      <c r="M100" s="76" t="n">
        <f aca="false">SUM(L100*0.5)</f>
        <v>5739</v>
      </c>
      <c r="N100" s="88"/>
      <c r="O100" s="89"/>
      <c r="P100" s="174" t="n">
        <v>607779099</v>
      </c>
      <c r="Q100" s="91" t="n">
        <f aca="false">SUM(M100+N100)</f>
        <v>5739</v>
      </c>
      <c r="R100" s="92"/>
    </row>
    <row r="101" customFormat="false" ht="15" hidden="false" customHeight="true" outlineLevel="0" collapsed="false">
      <c r="A101" s="169" t="s">
        <v>208</v>
      </c>
      <c r="B101" s="74" t="s">
        <v>209</v>
      </c>
      <c r="C101" s="68"/>
      <c r="D101" s="65" t="n">
        <v>100</v>
      </c>
      <c r="E101" s="65"/>
      <c r="F101" s="75" t="n">
        <v>200</v>
      </c>
      <c r="G101" s="65" t="n">
        <v>1621</v>
      </c>
      <c r="H101" s="68" t="n">
        <v>1787</v>
      </c>
      <c r="I101" s="65" t="n">
        <f aca="false">H101-G101</f>
        <v>166</v>
      </c>
      <c r="J101" s="67" t="n">
        <f aca="false">J4*I101</f>
        <v>879.8</v>
      </c>
      <c r="K101" s="65" t="n">
        <v>83</v>
      </c>
      <c r="L101" s="69" t="n">
        <f aca="false">SUM(J101:K101)</f>
        <v>962.8</v>
      </c>
      <c r="M101" s="76" t="n">
        <f aca="false">SUM(L101*0.5)</f>
        <v>481.4</v>
      </c>
      <c r="N101" s="170"/>
      <c r="O101" s="77"/>
      <c r="P101" s="63" t="n">
        <v>604664023</v>
      </c>
      <c r="Q101" s="182" t="n">
        <f aca="false">SUM(M101+N101)</f>
        <v>481.4</v>
      </c>
      <c r="R101" s="61"/>
    </row>
    <row r="102" s="79" customFormat="true" ht="15" hidden="false" customHeight="true" outlineLevel="0" collapsed="false">
      <c r="A102" s="169" t="s">
        <v>210</v>
      </c>
      <c r="B102" s="74" t="s">
        <v>211</v>
      </c>
      <c r="C102" s="68"/>
      <c r="D102" s="65" t="n">
        <v>100</v>
      </c>
      <c r="E102" s="65"/>
      <c r="F102" s="75" t="n">
        <v>200</v>
      </c>
      <c r="G102" s="65" t="n">
        <v>350</v>
      </c>
      <c r="H102" s="68" t="n">
        <v>432</v>
      </c>
      <c r="I102" s="65" t="n">
        <f aca="false">H102-G102</f>
        <v>82</v>
      </c>
      <c r="J102" s="67" t="n">
        <f aca="false">J4*I102</f>
        <v>434.6</v>
      </c>
      <c r="K102" s="65" t="n">
        <v>83</v>
      </c>
      <c r="L102" s="69" t="n">
        <f aca="false">SUM(J102:K102)</f>
        <v>517.6</v>
      </c>
      <c r="M102" s="76" t="n">
        <f aca="false">SUM(L102*0.5)</f>
        <v>258.8</v>
      </c>
      <c r="N102" s="170"/>
      <c r="O102" s="95"/>
      <c r="P102" s="99" t="n">
        <v>607533800</v>
      </c>
      <c r="Q102" s="60" t="n">
        <f aca="false">SUM(M102+N102)</f>
        <v>258.8</v>
      </c>
      <c r="R102" s="73"/>
    </row>
    <row r="103" customFormat="false" ht="15" hidden="false" customHeight="true" outlineLevel="0" collapsed="false">
      <c r="A103" s="175" t="s">
        <v>212</v>
      </c>
      <c r="B103" s="74" t="s">
        <v>213</v>
      </c>
      <c r="C103" s="86"/>
      <c r="D103" s="84" t="n">
        <v>100</v>
      </c>
      <c r="E103" s="84"/>
      <c r="F103" s="94" t="n">
        <v>200</v>
      </c>
      <c r="G103" s="84" t="n">
        <v>294</v>
      </c>
      <c r="H103" s="86" t="n">
        <v>327</v>
      </c>
      <c r="I103" s="84" t="n">
        <f aca="false">H103-G103</f>
        <v>33</v>
      </c>
      <c r="J103" s="85" t="n">
        <f aca="false">J4*I103</f>
        <v>174.9</v>
      </c>
      <c r="K103" s="84" t="n">
        <v>83</v>
      </c>
      <c r="L103" s="87" t="n">
        <f aca="false">SUM(J103:K103)</f>
        <v>257.9</v>
      </c>
      <c r="M103" s="76" t="n">
        <f aca="false">SUM(L103*0.5)</f>
        <v>128.95</v>
      </c>
      <c r="N103" s="70"/>
      <c r="O103" s="77"/>
      <c r="P103" s="63" t="n">
        <v>603741746</v>
      </c>
      <c r="Q103" s="60" t="n">
        <f aca="false">SUM(M103+N103)</f>
        <v>128.95</v>
      </c>
      <c r="R103" s="61"/>
    </row>
    <row r="104" customFormat="false" ht="15" hidden="false" customHeight="true" outlineLevel="0" collapsed="false">
      <c r="A104" s="169" t="s">
        <v>214</v>
      </c>
      <c r="B104" s="74" t="s">
        <v>215</v>
      </c>
      <c r="C104" s="68"/>
      <c r="D104" s="65" t="n">
        <v>100</v>
      </c>
      <c r="E104" s="65"/>
      <c r="F104" s="94" t="n">
        <v>200</v>
      </c>
      <c r="G104" s="65" t="n">
        <v>70</v>
      </c>
      <c r="H104" s="68" t="n">
        <v>82</v>
      </c>
      <c r="I104" s="65" t="n">
        <f aca="false">H104-G104</f>
        <v>12</v>
      </c>
      <c r="J104" s="67" t="n">
        <f aca="false">J4*I104</f>
        <v>63.6</v>
      </c>
      <c r="K104" s="65" t="n">
        <v>83</v>
      </c>
      <c r="L104" s="69" t="n">
        <f aca="false">SUM(J104:K104)</f>
        <v>146.6</v>
      </c>
      <c r="M104" s="76" t="n">
        <f aca="false">SUM(L104*0.5)</f>
        <v>73.3</v>
      </c>
      <c r="N104" s="170"/>
      <c r="O104" s="77"/>
      <c r="P104" s="63"/>
      <c r="Q104" s="60" t="n">
        <f aca="false">SUM(M104+N104)</f>
        <v>73.3</v>
      </c>
      <c r="R104" s="73"/>
    </row>
    <row r="105" customFormat="false" ht="15" hidden="false" customHeight="true" outlineLevel="0" collapsed="false">
      <c r="A105" s="169" t="s">
        <v>216</v>
      </c>
      <c r="B105" s="74" t="s">
        <v>217</v>
      </c>
      <c r="C105" s="68"/>
      <c r="D105" s="65" t="n">
        <v>100</v>
      </c>
      <c r="E105" s="65"/>
      <c r="F105" s="75" t="n">
        <v>200</v>
      </c>
      <c r="G105" s="65" t="n">
        <v>76</v>
      </c>
      <c r="H105" s="68" t="n">
        <v>135</v>
      </c>
      <c r="I105" s="65" t="n">
        <f aca="false">H105-G105</f>
        <v>59</v>
      </c>
      <c r="J105" s="67" t="n">
        <f aca="false">J4*I105</f>
        <v>312.7</v>
      </c>
      <c r="K105" s="65" t="n">
        <v>83</v>
      </c>
      <c r="L105" s="69" t="n">
        <f aca="false">SUM(J105:K105)</f>
        <v>395.7</v>
      </c>
      <c r="M105" s="76" t="n">
        <f aca="false">SUM(L105*0.5)</f>
        <v>197.85</v>
      </c>
      <c r="N105" s="170"/>
      <c r="O105" s="77"/>
      <c r="P105" s="63" t="n">
        <v>553627031</v>
      </c>
      <c r="Q105" s="60" t="n">
        <f aca="false">SUM(M105+N105)</f>
        <v>197.85</v>
      </c>
      <c r="R105" s="61"/>
    </row>
    <row r="106" customFormat="false" ht="15" hidden="false" customHeight="true" outlineLevel="0" collapsed="false">
      <c r="A106" s="169" t="s">
        <v>218</v>
      </c>
      <c r="B106" s="63" t="s">
        <v>219</v>
      </c>
      <c r="C106" s="68"/>
      <c r="D106" s="65" t="n">
        <v>100</v>
      </c>
      <c r="E106" s="65"/>
      <c r="F106" s="75" t="n">
        <v>200</v>
      </c>
      <c r="G106" s="65"/>
      <c r="H106" s="68"/>
      <c r="I106" s="65"/>
      <c r="J106" s="67"/>
      <c r="K106" s="65"/>
      <c r="L106" s="69"/>
      <c r="M106" s="100" t="n">
        <f aca="false">SUM(L106*0.5)</f>
        <v>0</v>
      </c>
      <c r="N106" s="170"/>
      <c r="O106" s="77"/>
      <c r="P106" s="63" t="n">
        <v>733773896</v>
      </c>
      <c r="Q106" s="60" t="n">
        <f aca="false">SUM(M106+N106)</f>
        <v>0</v>
      </c>
      <c r="R106" s="73"/>
    </row>
    <row r="107" customFormat="false" ht="15" hidden="false" customHeight="true" outlineLevel="0" collapsed="false">
      <c r="A107" s="183" t="s">
        <v>220</v>
      </c>
      <c r="B107" s="184" t="s">
        <v>221</v>
      </c>
      <c r="C107" s="185"/>
      <c r="D107" s="186" t="n">
        <v>100</v>
      </c>
      <c r="E107" s="186"/>
      <c r="F107" s="187" t="n">
        <v>200</v>
      </c>
      <c r="G107" s="186" t="n">
        <v>2403</v>
      </c>
      <c r="H107" s="185" t="n">
        <v>2579</v>
      </c>
      <c r="I107" s="186" t="n">
        <f aca="false">H107-G107</f>
        <v>176</v>
      </c>
      <c r="J107" s="188" t="n">
        <f aca="false">J4*I107</f>
        <v>932.8</v>
      </c>
      <c r="K107" s="186" t="n">
        <v>83</v>
      </c>
      <c r="L107" s="189" t="n">
        <f aca="false">SUM(J107:K107)</f>
        <v>1015.8</v>
      </c>
      <c r="M107" s="76" t="n">
        <f aca="false">SUM(L107*0.5)</f>
        <v>507.9</v>
      </c>
      <c r="N107" s="190"/>
      <c r="O107" s="145"/>
      <c r="P107" s="191"/>
      <c r="Q107" s="60" t="n">
        <f aca="false">SUM(M107+N107)</f>
        <v>507.9</v>
      </c>
      <c r="R107" s="61"/>
    </row>
    <row r="108" customFormat="false" ht="13.35" hidden="false" customHeight="true" outlineLevel="0" collapsed="false">
      <c r="A108" s="192"/>
      <c r="B108" s="49"/>
      <c r="C108" s="172"/>
      <c r="D108" s="105"/>
      <c r="E108" s="105"/>
      <c r="F108" s="105"/>
      <c r="G108" s="104"/>
      <c r="H108" s="172"/>
      <c r="I108" s="105"/>
      <c r="J108" s="106"/>
      <c r="K108" s="66"/>
      <c r="L108" s="193"/>
      <c r="M108" s="194"/>
      <c r="N108" s="173"/>
      <c r="O108" s="71"/>
      <c r="P108" s="195"/>
      <c r="Q108" s="196"/>
      <c r="R108" s="197"/>
    </row>
    <row r="109" customFormat="false" ht="18.75" hidden="false" customHeight="true" outlineLevel="0" collapsed="false">
      <c r="A109" s="125"/>
      <c r="B109" s="126" t="s">
        <v>123</v>
      </c>
      <c r="C109" s="198"/>
      <c r="D109" s="128"/>
      <c r="E109" s="128"/>
      <c r="F109" s="128"/>
      <c r="G109" s="127"/>
      <c r="H109" s="198"/>
      <c r="I109" s="128"/>
      <c r="J109" s="199"/>
      <c r="K109" s="129"/>
      <c r="L109" s="200"/>
      <c r="M109" s="201"/>
      <c r="N109" s="190"/>
      <c r="O109" s="123"/>
      <c r="P109" s="137"/>
      <c r="Q109" s="122"/>
      <c r="R109" s="202"/>
    </row>
    <row r="110" customFormat="false" ht="8.25" hidden="false" customHeight="true" outlineLevel="0" collapsed="false">
      <c r="A110" s="203"/>
      <c r="B110" s="141"/>
      <c r="C110" s="204"/>
      <c r="D110" s="131"/>
      <c r="E110" s="131"/>
      <c r="F110" s="131"/>
      <c r="G110" s="130"/>
      <c r="H110" s="204"/>
      <c r="I110" s="131"/>
      <c r="J110" s="132"/>
      <c r="K110" s="205"/>
      <c r="L110" s="134"/>
      <c r="M110" s="206"/>
      <c r="N110" s="144"/>
      <c r="O110" s="123"/>
      <c r="P110" s="137"/>
      <c r="Q110" s="207"/>
      <c r="R110" s="147"/>
    </row>
    <row r="111" customFormat="false" ht="18" hidden="false" customHeight="true" outlineLevel="0" collapsed="false">
      <c r="A111" s="6"/>
      <c r="B111" s="6"/>
      <c r="C111" s="7"/>
      <c r="D111" s="7"/>
      <c r="E111" s="7"/>
      <c r="F111" s="7"/>
      <c r="G111" s="7"/>
      <c r="H111" s="8"/>
      <c r="I111" s="8"/>
      <c r="J111" s="148"/>
      <c r="K111" s="7"/>
      <c r="L111" s="10"/>
      <c r="M111" s="11"/>
      <c r="N111" s="167"/>
      <c r="O111" s="7"/>
      <c r="P111" s="6"/>
      <c r="Q111" s="7"/>
    </row>
    <row r="112" customFormat="false" ht="15" hidden="false" customHeight="true" outlineLevel="0" collapsed="false">
      <c r="A112" s="6"/>
      <c r="B112" s="6"/>
      <c r="C112" s="14"/>
      <c r="D112" s="14"/>
      <c r="E112" s="14"/>
      <c r="F112" s="14"/>
      <c r="G112" s="15"/>
      <c r="H112" s="16" t="s">
        <v>222</v>
      </c>
      <c r="I112" s="17"/>
      <c r="J112" s="18"/>
      <c r="K112" s="17"/>
      <c r="L112" s="19"/>
      <c r="M112" s="20" t="s">
        <v>1</v>
      </c>
      <c r="N112" s="12"/>
      <c r="O112" s="14"/>
      <c r="P112" s="13"/>
      <c r="W112" s="79"/>
    </row>
    <row r="113" customFormat="false" ht="15" hidden="false" customHeight="true" outlineLevel="0" collapsed="false">
      <c r="A113" s="208" t="s">
        <v>2</v>
      </c>
      <c r="B113" s="209" t="s">
        <v>3</v>
      </c>
      <c r="C113" s="26" t="s">
        <v>4</v>
      </c>
      <c r="D113" s="23" t="s">
        <v>5</v>
      </c>
      <c r="E113" s="25" t="s">
        <v>223</v>
      </c>
      <c r="F113" s="23" t="s">
        <v>7</v>
      </c>
      <c r="G113" s="26" t="s">
        <v>8</v>
      </c>
      <c r="H113" s="27" t="s">
        <v>8</v>
      </c>
      <c r="I113" s="27" t="s">
        <v>9</v>
      </c>
      <c r="J113" s="28" t="s">
        <v>10</v>
      </c>
      <c r="K113" s="27" t="s">
        <v>11</v>
      </c>
      <c r="L113" s="29" t="s">
        <v>12</v>
      </c>
      <c r="M113" s="30" t="s">
        <v>126</v>
      </c>
      <c r="N113" s="24" t="s">
        <v>14</v>
      </c>
      <c r="O113" s="24" t="s">
        <v>15</v>
      </c>
      <c r="P113" s="26" t="s">
        <v>16</v>
      </c>
      <c r="Q113" s="155" t="s">
        <v>17</v>
      </c>
      <c r="R113" s="23" t="s">
        <v>18</v>
      </c>
    </row>
    <row r="114" customFormat="false" ht="15" hidden="false" customHeight="true" outlineLevel="0" collapsed="false">
      <c r="A114" s="210" t="s">
        <v>19</v>
      </c>
      <c r="B114" s="211"/>
      <c r="C114" s="163" t="s">
        <v>20</v>
      </c>
      <c r="D114" s="158" t="s">
        <v>20</v>
      </c>
      <c r="E114" s="157" t="s">
        <v>21</v>
      </c>
      <c r="F114" s="158" t="s">
        <v>22</v>
      </c>
      <c r="G114" s="212" t="n">
        <v>43238</v>
      </c>
      <c r="H114" s="212" t="n">
        <v>43570</v>
      </c>
      <c r="I114" s="213" t="s">
        <v>23</v>
      </c>
      <c r="J114" s="214" t="n">
        <v>5.3</v>
      </c>
      <c r="K114" s="213" t="s">
        <v>24</v>
      </c>
      <c r="L114" s="215" t="s">
        <v>25</v>
      </c>
      <c r="M114" s="42" t="n">
        <v>2020</v>
      </c>
      <c r="N114" s="43" t="s">
        <v>127</v>
      </c>
      <c r="O114" s="43" t="s">
        <v>27</v>
      </c>
      <c r="P114" s="163"/>
      <c r="Q114" s="164" t="s">
        <v>12</v>
      </c>
      <c r="R114" s="47"/>
    </row>
    <row r="115" customFormat="false" ht="15" hidden="false" customHeight="true" outlineLevel="0" collapsed="false">
      <c r="A115" s="216" t="s">
        <v>224</v>
      </c>
      <c r="B115" s="217" t="s">
        <v>225</v>
      </c>
      <c r="C115" s="50"/>
      <c r="D115" s="51" t="n">
        <v>100</v>
      </c>
      <c r="E115" s="51"/>
      <c r="F115" s="52" t="n">
        <v>200</v>
      </c>
      <c r="G115" s="50"/>
      <c r="H115" s="218"/>
      <c r="I115" s="51"/>
      <c r="J115" s="53"/>
      <c r="K115" s="51"/>
      <c r="L115" s="55"/>
      <c r="M115" s="100" t="n">
        <f aca="false">SUM(L115*0.5)</f>
        <v>0</v>
      </c>
      <c r="N115" s="173"/>
      <c r="O115" s="58"/>
      <c r="P115" s="49" t="n">
        <v>602720796</v>
      </c>
      <c r="Q115" s="60" t="n">
        <f aca="false">SUM(M115+N115)</f>
        <v>0</v>
      </c>
      <c r="R115" s="219"/>
    </row>
    <row r="116" customFormat="false" ht="15" hidden="false" customHeight="true" outlineLevel="0" collapsed="false">
      <c r="A116" s="103" t="s">
        <v>226</v>
      </c>
      <c r="B116" s="220" t="s">
        <v>227</v>
      </c>
      <c r="C116" s="116"/>
      <c r="D116" s="105" t="n">
        <v>100</v>
      </c>
      <c r="E116" s="7"/>
      <c r="F116" s="66" t="n">
        <v>200</v>
      </c>
      <c r="G116" s="65" t="n">
        <v>525</v>
      </c>
      <c r="H116" s="65" t="n">
        <v>614</v>
      </c>
      <c r="I116" s="172" t="n">
        <f aca="false">H116-G116</f>
        <v>89</v>
      </c>
      <c r="J116" s="106" t="n">
        <f aca="false">J4*I116</f>
        <v>471.7</v>
      </c>
      <c r="K116" s="107" t="n">
        <v>83</v>
      </c>
      <c r="L116" s="110" t="n">
        <f aca="false">SUM(J116:K116)</f>
        <v>554.7</v>
      </c>
      <c r="M116" s="76" t="n">
        <f aca="false">SUM(L116*0.5)</f>
        <v>277.35</v>
      </c>
      <c r="O116" s="77"/>
      <c r="P116" s="63"/>
      <c r="Q116" s="60" t="n">
        <f aca="false">SUM(M116+N116)</f>
        <v>277.35</v>
      </c>
      <c r="R116" s="73"/>
    </row>
    <row r="117" customFormat="false" ht="15" hidden="false" customHeight="true" outlineLevel="0" collapsed="false">
      <c r="A117" s="169" t="s">
        <v>228</v>
      </c>
      <c r="B117" s="220" t="s">
        <v>229</v>
      </c>
      <c r="C117" s="221"/>
      <c r="D117" s="65" t="n">
        <v>100</v>
      </c>
      <c r="E117" s="77"/>
      <c r="F117" s="75" t="n">
        <v>200</v>
      </c>
      <c r="G117" s="105" t="n">
        <v>1558</v>
      </c>
      <c r="H117" s="105" t="n">
        <v>1867</v>
      </c>
      <c r="I117" s="65" t="n">
        <f aca="false">H117-G117</f>
        <v>309</v>
      </c>
      <c r="J117" s="67" t="n">
        <f aca="false">J4*I117</f>
        <v>1637.7</v>
      </c>
      <c r="K117" s="68" t="n">
        <v>83</v>
      </c>
      <c r="L117" s="69" t="n">
        <f aca="false">SUM(J117:K117)</f>
        <v>1720.7</v>
      </c>
      <c r="M117" s="76" t="n">
        <f aca="false">SUM(L117*0.5)</f>
        <v>860.35</v>
      </c>
      <c r="N117" s="170"/>
      <c r="O117" s="77"/>
      <c r="P117" s="63" t="n">
        <v>608063628</v>
      </c>
      <c r="Q117" s="60" t="n">
        <f aca="false">SUM(M117+N117)</f>
        <v>860.35</v>
      </c>
      <c r="R117" s="61"/>
    </row>
    <row r="118" customFormat="false" ht="15" hidden="false" customHeight="true" outlineLevel="0" collapsed="false">
      <c r="A118" s="216" t="s">
        <v>230</v>
      </c>
      <c r="B118" s="222" t="s">
        <v>231</v>
      </c>
      <c r="C118" s="104"/>
      <c r="D118" s="105" t="n">
        <v>100</v>
      </c>
      <c r="E118" s="105"/>
      <c r="F118" s="66" t="n">
        <v>200</v>
      </c>
      <c r="G118" s="105" t="n">
        <v>19</v>
      </c>
      <c r="H118" s="105" t="n">
        <v>94</v>
      </c>
      <c r="I118" s="65" t="n">
        <f aca="false">H118-G118</f>
        <v>75</v>
      </c>
      <c r="J118" s="106" t="n">
        <f aca="false">J4*I118</f>
        <v>397.5</v>
      </c>
      <c r="K118" s="105" t="n">
        <v>83</v>
      </c>
      <c r="L118" s="110" t="n">
        <f aca="false">SUM(J118:K118)</f>
        <v>480.5</v>
      </c>
      <c r="M118" s="76" t="n">
        <f aca="false">SUM(L118*0.5)</f>
        <v>240.25</v>
      </c>
      <c r="N118" s="173"/>
      <c r="O118" s="77"/>
      <c r="P118" s="63" t="n">
        <v>775611950</v>
      </c>
      <c r="Q118" s="60" t="n">
        <f aca="false">SUM(M118+N118)</f>
        <v>240.25</v>
      </c>
      <c r="R118" s="73"/>
    </row>
    <row r="119" customFormat="false" ht="15" hidden="false" customHeight="true" outlineLevel="0" collapsed="false">
      <c r="A119" s="62" t="s">
        <v>232</v>
      </c>
      <c r="B119" s="78" t="s">
        <v>233</v>
      </c>
      <c r="C119" s="64"/>
      <c r="D119" s="65" t="n">
        <v>100</v>
      </c>
      <c r="E119" s="65"/>
      <c r="F119" s="75" t="n">
        <v>200</v>
      </c>
      <c r="G119" s="65"/>
      <c r="H119" s="65"/>
      <c r="I119" s="105"/>
      <c r="J119" s="67"/>
      <c r="K119" s="65"/>
      <c r="L119" s="69"/>
      <c r="M119" s="100" t="n">
        <f aca="false">SUM(L119*0.5)</f>
        <v>0</v>
      </c>
      <c r="N119" s="170"/>
      <c r="O119" s="77"/>
      <c r="P119" s="63"/>
      <c r="Q119" s="60" t="n">
        <f aca="false">SUM(M119+N119)</f>
        <v>0</v>
      </c>
      <c r="R119" s="61"/>
    </row>
    <row r="120" customFormat="false" ht="15" hidden="false" customHeight="true" outlineLevel="0" collapsed="false">
      <c r="A120" s="62" t="s">
        <v>234</v>
      </c>
      <c r="B120" s="78" t="s">
        <v>235</v>
      </c>
      <c r="C120" s="64"/>
      <c r="D120" s="65" t="n">
        <v>100</v>
      </c>
      <c r="E120" s="65"/>
      <c r="F120" s="75" t="n">
        <v>200</v>
      </c>
      <c r="G120" s="65"/>
      <c r="H120" s="65"/>
      <c r="I120" s="65"/>
      <c r="J120" s="67"/>
      <c r="K120" s="65"/>
      <c r="L120" s="69"/>
      <c r="M120" s="100" t="n">
        <f aca="false">SUM(L120*0.5)</f>
        <v>0</v>
      </c>
      <c r="N120" s="170" t="n">
        <v>-300</v>
      </c>
      <c r="O120" s="77"/>
      <c r="P120" s="63"/>
      <c r="Q120" s="60" t="n">
        <f aca="false">SUM(M120+N120)</f>
        <v>-300</v>
      </c>
      <c r="R120" s="73"/>
    </row>
    <row r="121" customFormat="false" ht="15" hidden="false" customHeight="true" outlineLevel="0" collapsed="false">
      <c r="A121" s="62" t="s">
        <v>236</v>
      </c>
      <c r="B121" s="78" t="s">
        <v>237</v>
      </c>
      <c r="C121" s="64"/>
      <c r="D121" s="65" t="n">
        <v>100</v>
      </c>
      <c r="E121" s="65"/>
      <c r="F121" s="75" t="n">
        <v>200</v>
      </c>
      <c r="G121" s="65"/>
      <c r="H121" s="65"/>
      <c r="I121" s="65"/>
      <c r="J121" s="67"/>
      <c r="K121" s="65"/>
      <c r="L121" s="69"/>
      <c r="M121" s="100" t="n">
        <f aca="false">SUM(L121*0.5)</f>
        <v>0</v>
      </c>
      <c r="N121" s="170"/>
      <c r="O121" s="77"/>
      <c r="P121" s="63"/>
      <c r="Q121" s="60" t="n">
        <f aca="false">SUM(M121+N121)</f>
        <v>0</v>
      </c>
      <c r="R121" s="61"/>
    </row>
    <row r="122" customFormat="false" ht="15" hidden="false" customHeight="true" outlineLevel="0" collapsed="false">
      <c r="A122" s="62" t="s">
        <v>238</v>
      </c>
      <c r="B122" s="78" t="s">
        <v>239</v>
      </c>
      <c r="C122" s="64"/>
      <c r="D122" s="65" t="n">
        <v>100</v>
      </c>
      <c r="E122" s="65"/>
      <c r="F122" s="75" t="n">
        <v>200</v>
      </c>
      <c r="G122" s="65"/>
      <c r="H122" s="65"/>
      <c r="I122" s="65"/>
      <c r="J122" s="67"/>
      <c r="K122" s="65"/>
      <c r="L122" s="69"/>
      <c r="M122" s="100" t="n">
        <f aca="false">SUM(L122*0.5)</f>
        <v>0</v>
      </c>
      <c r="N122" s="170"/>
      <c r="O122" s="77"/>
      <c r="P122" s="63"/>
      <c r="Q122" s="60" t="n">
        <f aca="false">SUM(M122+N122)</f>
        <v>0</v>
      </c>
      <c r="R122" s="73"/>
    </row>
    <row r="123" customFormat="false" ht="15" hidden="false" customHeight="true" outlineLevel="0" collapsed="false">
      <c r="A123" s="62" t="s">
        <v>240</v>
      </c>
      <c r="B123" s="78" t="s">
        <v>241</v>
      </c>
      <c r="C123" s="64"/>
      <c r="D123" s="65" t="n">
        <v>100</v>
      </c>
      <c r="E123" s="65"/>
      <c r="F123" s="75" t="n">
        <v>200</v>
      </c>
      <c r="G123" s="65"/>
      <c r="H123" s="65"/>
      <c r="I123" s="65"/>
      <c r="J123" s="67"/>
      <c r="K123" s="65"/>
      <c r="L123" s="69"/>
      <c r="M123" s="100" t="n">
        <f aca="false">SUM(L123*0.5)</f>
        <v>0</v>
      </c>
      <c r="N123" s="170"/>
      <c r="O123" s="77"/>
      <c r="P123" s="63" t="n">
        <v>737868787</v>
      </c>
      <c r="Q123" s="60" t="n">
        <f aca="false">SUM(M123+N123)</f>
        <v>0</v>
      </c>
      <c r="R123" s="61"/>
    </row>
    <row r="124" customFormat="false" ht="15" hidden="false" customHeight="true" outlineLevel="0" collapsed="false">
      <c r="A124" s="80" t="s">
        <v>242</v>
      </c>
      <c r="B124" s="220" t="s">
        <v>243</v>
      </c>
      <c r="C124" s="93"/>
      <c r="D124" s="84" t="n">
        <v>100</v>
      </c>
      <c r="E124" s="84"/>
      <c r="F124" s="94" t="n">
        <v>200</v>
      </c>
      <c r="G124" s="84" t="n">
        <v>823</v>
      </c>
      <c r="H124" s="84" t="n">
        <v>947</v>
      </c>
      <c r="I124" s="84" t="n">
        <f aca="false">H124-G124</f>
        <v>124</v>
      </c>
      <c r="J124" s="85" t="n">
        <f aca="false">J4*I124</f>
        <v>657.2</v>
      </c>
      <c r="K124" s="84" t="n">
        <v>83</v>
      </c>
      <c r="L124" s="87" t="n">
        <f aca="false">SUM(J124:K124)</f>
        <v>740.2</v>
      </c>
      <c r="M124" s="76" t="n">
        <f aca="false">SUM(L124*0.5)</f>
        <v>370.1</v>
      </c>
      <c r="N124" s="88"/>
      <c r="O124" s="89"/>
      <c r="P124" s="174" t="n">
        <v>736439731</v>
      </c>
      <c r="Q124" s="91" t="n">
        <f aca="false">SUM(M124+N124)</f>
        <v>370.1</v>
      </c>
      <c r="R124" s="92"/>
    </row>
    <row r="125" s="79" customFormat="true" ht="15" hidden="false" customHeight="true" outlineLevel="0" collapsed="false">
      <c r="A125" s="80" t="s">
        <v>244</v>
      </c>
      <c r="B125" s="118" t="s">
        <v>245</v>
      </c>
      <c r="C125" s="93"/>
      <c r="D125" s="84" t="n">
        <v>100</v>
      </c>
      <c r="E125" s="84"/>
      <c r="F125" s="94" t="n">
        <v>200</v>
      </c>
      <c r="G125" s="84"/>
      <c r="H125" s="84"/>
      <c r="I125" s="84"/>
      <c r="J125" s="85"/>
      <c r="K125" s="84"/>
      <c r="L125" s="87"/>
      <c r="M125" s="100" t="n">
        <f aca="false">SUM(L125*0.5)</f>
        <v>0</v>
      </c>
      <c r="N125" s="70"/>
      <c r="O125" s="95"/>
      <c r="P125" s="99"/>
      <c r="Q125" s="60" t="n">
        <f aca="false">SUM(M125+N125)</f>
        <v>0</v>
      </c>
      <c r="R125" s="97"/>
    </row>
    <row r="126" s="79" customFormat="true" ht="15" hidden="false" customHeight="true" outlineLevel="0" collapsed="false">
      <c r="A126" s="80" t="s">
        <v>246</v>
      </c>
      <c r="B126" s="96" t="s">
        <v>247</v>
      </c>
      <c r="C126" s="93"/>
      <c r="D126" s="84" t="n">
        <v>100</v>
      </c>
      <c r="E126" s="84"/>
      <c r="F126" s="94" t="n">
        <v>200</v>
      </c>
      <c r="G126" s="84"/>
      <c r="H126" s="84"/>
      <c r="I126" s="84"/>
      <c r="J126" s="85"/>
      <c r="K126" s="84"/>
      <c r="L126" s="87"/>
      <c r="M126" s="100" t="n">
        <f aca="false">SUM(L126*0.5)</f>
        <v>0</v>
      </c>
      <c r="N126" s="70"/>
      <c r="O126" s="223"/>
      <c r="P126" s="99" t="n">
        <v>739430488</v>
      </c>
      <c r="Q126" s="60" t="n">
        <f aca="false">SUM(M126+N126)</f>
        <v>0</v>
      </c>
      <c r="R126" s="61"/>
    </row>
    <row r="127" s="79" customFormat="true" ht="15" hidden="false" customHeight="true" outlineLevel="0" collapsed="false">
      <c r="A127" s="62" t="s">
        <v>248</v>
      </c>
      <c r="B127" s="220" t="s">
        <v>249</v>
      </c>
      <c r="C127" s="64"/>
      <c r="D127" s="65" t="n">
        <v>100</v>
      </c>
      <c r="E127" s="65"/>
      <c r="F127" s="75" t="n">
        <v>200</v>
      </c>
      <c r="G127" s="65" t="n">
        <v>3687</v>
      </c>
      <c r="H127" s="65" t="n">
        <v>4334</v>
      </c>
      <c r="I127" s="65" t="n">
        <f aca="false">H127-G127</f>
        <v>647</v>
      </c>
      <c r="J127" s="67" t="n">
        <f aca="false">J4*I127</f>
        <v>3429.1</v>
      </c>
      <c r="K127" s="65" t="n">
        <v>83</v>
      </c>
      <c r="L127" s="69" t="n">
        <f aca="false">SUM(J127:K127)</f>
        <v>3512.1</v>
      </c>
      <c r="M127" s="76" t="n">
        <f aca="false">SUM(L127*0.5)</f>
        <v>1756.05</v>
      </c>
      <c r="N127" s="170"/>
      <c r="O127" s="95"/>
      <c r="P127" s="99" t="n">
        <v>608039347</v>
      </c>
      <c r="Q127" s="60" t="n">
        <f aca="false">SUM(M127+N127)</f>
        <v>1756.05</v>
      </c>
      <c r="R127" s="73"/>
    </row>
    <row r="128" customFormat="false" ht="15" hidden="false" customHeight="true" outlineLevel="0" collapsed="false">
      <c r="A128" s="80" t="s">
        <v>250</v>
      </c>
      <c r="B128" s="96" t="s">
        <v>251</v>
      </c>
      <c r="C128" s="93"/>
      <c r="D128" s="84" t="n">
        <v>100</v>
      </c>
      <c r="E128" s="84"/>
      <c r="F128" s="94" t="n">
        <v>200</v>
      </c>
      <c r="G128" s="84"/>
      <c r="H128" s="84"/>
      <c r="I128" s="84"/>
      <c r="J128" s="85"/>
      <c r="K128" s="84"/>
      <c r="L128" s="87"/>
      <c r="M128" s="100" t="n">
        <f aca="false">SUM(L128*0.5)</f>
        <v>0</v>
      </c>
      <c r="N128" s="70"/>
      <c r="O128" s="77"/>
      <c r="P128" s="63" t="n">
        <v>725765917</v>
      </c>
      <c r="Q128" s="60" t="n">
        <f aca="false">SUM(M128+N128)</f>
        <v>0</v>
      </c>
      <c r="R128" s="61"/>
    </row>
    <row r="129" customFormat="false" ht="15" hidden="false" customHeight="true" outlineLevel="0" collapsed="false">
      <c r="A129" s="62" t="s">
        <v>252</v>
      </c>
      <c r="B129" s="78" t="s">
        <v>253</v>
      </c>
      <c r="C129" s="64"/>
      <c r="D129" s="65" t="n">
        <v>100</v>
      </c>
      <c r="E129" s="65"/>
      <c r="F129" s="75" t="n">
        <v>200</v>
      </c>
      <c r="G129" s="65" t="n">
        <v>56</v>
      </c>
      <c r="H129" s="65" t="n">
        <v>66</v>
      </c>
      <c r="I129" s="65" t="n">
        <f aca="false">H129-G129</f>
        <v>10</v>
      </c>
      <c r="J129" s="67" t="n">
        <f aca="false">J4*I129</f>
        <v>53</v>
      </c>
      <c r="K129" s="65" t="n">
        <v>83</v>
      </c>
      <c r="L129" s="69" t="n">
        <f aca="false">SUM(J129:K129)</f>
        <v>136</v>
      </c>
      <c r="M129" s="76" t="n">
        <f aca="false">SUM(L129*0.5)</f>
        <v>68</v>
      </c>
      <c r="N129" s="224"/>
      <c r="O129" s="77"/>
      <c r="P129" s="63" t="n">
        <v>608250969</v>
      </c>
      <c r="Q129" s="60" t="n">
        <f aca="false">SUM(M129+N129)</f>
        <v>68</v>
      </c>
      <c r="R129" s="73"/>
    </row>
    <row r="130" customFormat="false" ht="15" hidden="false" customHeight="true" outlineLevel="0" collapsed="false">
      <c r="A130" s="62" t="s">
        <v>254</v>
      </c>
      <c r="B130" s="78" t="s">
        <v>255</v>
      </c>
      <c r="C130" s="64"/>
      <c r="D130" s="65" t="n">
        <v>100</v>
      </c>
      <c r="E130" s="65"/>
      <c r="F130" s="75" t="n">
        <v>200</v>
      </c>
      <c r="G130" s="120" t="n">
        <v>2344</v>
      </c>
      <c r="H130" s="120" t="n">
        <v>2639</v>
      </c>
      <c r="I130" s="65" t="n">
        <f aca="false">H130-G130</f>
        <v>295</v>
      </c>
      <c r="J130" s="67" t="n">
        <f aca="false">J4*I130</f>
        <v>1563.5</v>
      </c>
      <c r="K130" s="65" t="n">
        <v>83</v>
      </c>
      <c r="L130" s="69" t="n">
        <f aca="false">SUM(J130:K130)</f>
        <v>1646.5</v>
      </c>
      <c r="M130" s="76" t="n">
        <f aca="false">SUM(L130*0.5)</f>
        <v>823.25</v>
      </c>
      <c r="N130" s="170"/>
      <c r="O130" s="77"/>
      <c r="P130" s="63" t="n">
        <v>606451861</v>
      </c>
      <c r="Q130" s="60" t="n">
        <f aca="false">SUM(M130+N130)</f>
        <v>823.25</v>
      </c>
      <c r="R130" s="61"/>
    </row>
    <row r="131" customFormat="false" ht="15" hidden="false" customHeight="true" outlineLevel="0" collapsed="false">
      <c r="A131" s="62" t="s">
        <v>256</v>
      </c>
      <c r="B131" s="78" t="s">
        <v>257</v>
      </c>
      <c r="C131" s="64"/>
      <c r="D131" s="65" t="n">
        <v>100</v>
      </c>
      <c r="E131" s="65"/>
      <c r="F131" s="75" t="n">
        <v>200</v>
      </c>
      <c r="G131" s="65" t="n">
        <v>1615</v>
      </c>
      <c r="H131" s="65" t="n">
        <v>1629</v>
      </c>
      <c r="I131" s="65" t="n">
        <f aca="false">H131-G131</f>
        <v>14</v>
      </c>
      <c r="J131" s="67" t="n">
        <f aca="false">J4*I131</f>
        <v>74.2</v>
      </c>
      <c r="K131" s="65" t="n">
        <v>83</v>
      </c>
      <c r="L131" s="69" t="n">
        <f aca="false">SUM(J131:K131)</f>
        <v>157.2</v>
      </c>
      <c r="M131" s="76" t="n">
        <f aca="false">SUM(L131*0.5)</f>
        <v>78.6</v>
      </c>
      <c r="N131" s="170"/>
      <c r="O131" s="77"/>
      <c r="P131" s="78" t="n">
        <v>605175770</v>
      </c>
      <c r="Q131" s="60" t="n">
        <f aca="false">SUM(M131+N131)</f>
        <v>78.6</v>
      </c>
      <c r="R131" s="61"/>
    </row>
    <row r="132" customFormat="false" ht="15" hidden="false" customHeight="true" outlineLevel="0" collapsed="false">
      <c r="A132" s="62" t="s">
        <v>258</v>
      </c>
      <c r="B132" s="78" t="s">
        <v>259</v>
      </c>
      <c r="C132" s="64"/>
      <c r="D132" s="65" t="n">
        <v>100</v>
      </c>
      <c r="E132" s="65"/>
      <c r="F132" s="75" t="n">
        <v>200</v>
      </c>
      <c r="G132" s="65" t="n">
        <v>951</v>
      </c>
      <c r="H132" s="65" t="n">
        <v>1094</v>
      </c>
      <c r="I132" s="65" t="n">
        <f aca="false">H132-G132</f>
        <v>143</v>
      </c>
      <c r="J132" s="67" t="n">
        <f aca="false">J4*I132</f>
        <v>757.9</v>
      </c>
      <c r="K132" s="65" t="n">
        <v>83</v>
      </c>
      <c r="L132" s="69" t="n">
        <f aca="false">SUM(J132:K132)</f>
        <v>840.9</v>
      </c>
      <c r="M132" s="76" t="n">
        <f aca="false">SUM(L132*0.5)</f>
        <v>420.45</v>
      </c>
      <c r="N132" s="170"/>
      <c r="O132" s="77"/>
      <c r="P132" s="63" t="n">
        <v>777149082</v>
      </c>
      <c r="Q132" s="60" t="n">
        <f aca="false">SUM(M132+N132)</f>
        <v>420.45</v>
      </c>
      <c r="R132" s="73"/>
    </row>
    <row r="133" customFormat="false" ht="15" hidden="false" customHeight="true" outlineLevel="0" collapsed="false">
      <c r="A133" s="80" t="s">
        <v>260</v>
      </c>
      <c r="B133" s="96" t="s">
        <v>261</v>
      </c>
      <c r="C133" s="93"/>
      <c r="D133" s="84" t="n">
        <v>100</v>
      </c>
      <c r="E133" s="84"/>
      <c r="F133" s="94" t="n">
        <v>200</v>
      </c>
      <c r="G133" s="84" t="n">
        <v>1247</v>
      </c>
      <c r="H133" s="84" t="n">
        <v>1461</v>
      </c>
      <c r="I133" s="84" t="n">
        <f aca="false">H133-G133</f>
        <v>214</v>
      </c>
      <c r="J133" s="85" t="n">
        <f aca="false">J4*I133</f>
        <v>1134.2</v>
      </c>
      <c r="K133" s="84" t="n">
        <v>83</v>
      </c>
      <c r="L133" s="87" t="n">
        <f aca="false">SUM(J133:K133)</f>
        <v>1217.2</v>
      </c>
      <c r="M133" s="76" t="n">
        <f aca="false">SUM(L133*0.5)</f>
        <v>608.6</v>
      </c>
      <c r="N133" s="88"/>
      <c r="O133" s="89"/>
      <c r="P133" s="174" t="n">
        <v>722590592</v>
      </c>
      <c r="Q133" s="91" t="n">
        <f aca="false">SUM(M133+N133)</f>
        <v>608.6</v>
      </c>
      <c r="R133" s="102"/>
    </row>
    <row r="134" s="79" customFormat="true" ht="15" hidden="false" customHeight="true" outlineLevel="0" collapsed="false">
      <c r="A134" s="80" t="s">
        <v>262</v>
      </c>
      <c r="B134" s="118" t="s">
        <v>263</v>
      </c>
      <c r="C134" s="93"/>
      <c r="D134" s="84" t="n">
        <v>100</v>
      </c>
      <c r="E134" s="84"/>
      <c r="F134" s="94" t="n">
        <v>200</v>
      </c>
      <c r="G134" s="84" t="n">
        <v>1019</v>
      </c>
      <c r="H134" s="84" t="n">
        <v>1227</v>
      </c>
      <c r="I134" s="84" t="n">
        <f aca="false">H134-G134</f>
        <v>208</v>
      </c>
      <c r="J134" s="85" t="n">
        <f aca="false">J4*I134</f>
        <v>1102.4</v>
      </c>
      <c r="K134" s="84" t="n">
        <v>83</v>
      </c>
      <c r="L134" s="87" t="n">
        <f aca="false">SUM(J134:K134)</f>
        <v>1185.4</v>
      </c>
      <c r="M134" s="76" t="n">
        <f aca="false">SUM(L134*0.5)</f>
        <v>592.7</v>
      </c>
      <c r="N134" s="70"/>
      <c r="O134" s="95"/>
      <c r="P134" s="99"/>
      <c r="Q134" s="60" t="n">
        <f aca="false">SUM(M134+N134)</f>
        <v>592.7</v>
      </c>
      <c r="R134" s="97"/>
    </row>
    <row r="135" s="79" customFormat="true" ht="15" hidden="false" customHeight="true" outlineLevel="0" collapsed="false">
      <c r="A135" s="80"/>
      <c r="B135" s="118" t="s">
        <v>264</v>
      </c>
      <c r="C135" s="93"/>
      <c r="D135" s="84" t="n">
        <v>100</v>
      </c>
      <c r="E135" s="84"/>
      <c r="F135" s="94" t="n">
        <v>200</v>
      </c>
      <c r="G135" s="84"/>
      <c r="H135" s="84"/>
      <c r="I135" s="84"/>
      <c r="J135" s="85"/>
      <c r="K135" s="84"/>
      <c r="L135" s="87"/>
      <c r="M135" s="100" t="n">
        <f aca="false">SUM(L135*0.5)</f>
        <v>0</v>
      </c>
      <c r="N135" s="70"/>
      <c r="O135" s="95"/>
      <c r="P135" s="99" t="n">
        <v>607650457</v>
      </c>
      <c r="Q135" s="60" t="n">
        <f aca="false">SUM(M135+N135)</f>
        <v>0</v>
      </c>
      <c r="R135" s="61"/>
    </row>
    <row r="136" customFormat="false" ht="15" hidden="false" customHeight="true" outlineLevel="0" collapsed="false">
      <c r="A136" s="62" t="s">
        <v>265</v>
      </c>
      <c r="B136" s="220" t="s">
        <v>266</v>
      </c>
      <c r="C136" s="64"/>
      <c r="D136" s="65" t="n">
        <v>100</v>
      </c>
      <c r="E136" s="65"/>
      <c r="F136" s="75" t="n">
        <v>200</v>
      </c>
      <c r="G136" s="65" t="n">
        <v>31</v>
      </c>
      <c r="H136" s="65" t="n">
        <v>40</v>
      </c>
      <c r="I136" s="65" t="n">
        <f aca="false">H136-G136</f>
        <v>9</v>
      </c>
      <c r="J136" s="67" t="n">
        <f aca="false">J4*I136</f>
        <v>47.7</v>
      </c>
      <c r="K136" s="65" t="n">
        <v>83</v>
      </c>
      <c r="L136" s="69" t="n">
        <f aca="false">SUM(J136:K136)</f>
        <v>130.7</v>
      </c>
      <c r="M136" s="76" t="n">
        <f aca="false">SUM(L136*0.5)</f>
        <v>65.35</v>
      </c>
      <c r="N136" s="170"/>
      <c r="O136" s="77"/>
      <c r="P136" s="63" t="n">
        <v>553713289</v>
      </c>
      <c r="Q136" s="60" t="n">
        <f aca="false">SUM(M136+N136)</f>
        <v>65.35</v>
      </c>
      <c r="R136" s="73"/>
    </row>
    <row r="137" s="79" customFormat="true" ht="15" hidden="false" customHeight="true" outlineLevel="0" collapsed="false">
      <c r="A137" s="62" t="s">
        <v>267</v>
      </c>
      <c r="B137" s="220" t="s">
        <v>268</v>
      </c>
      <c r="C137" s="64"/>
      <c r="D137" s="65" t="n">
        <v>100</v>
      </c>
      <c r="E137" s="65"/>
      <c r="F137" s="75" t="n">
        <v>200</v>
      </c>
      <c r="G137" s="65" t="n">
        <v>4056</v>
      </c>
      <c r="H137" s="65" t="n">
        <v>4541</v>
      </c>
      <c r="I137" s="65" t="n">
        <f aca="false">H137-G137</f>
        <v>485</v>
      </c>
      <c r="J137" s="67" t="n">
        <f aca="false">J4*I137</f>
        <v>2570.5</v>
      </c>
      <c r="K137" s="65" t="n">
        <v>83</v>
      </c>
      <c r="L137" s="69" t="n">
        <f aca="false">SUM(J137:K137)</f>
        <v>2653.5</v>
      </c>
      <c r="M137" s="76" t="n">
        <f aca="false">SUM(L137*0.5)</f>
        <v>1326.75</v>
      </c>
      <c r="N137" s="170"/>
      <c r="O137" s="95"/>
      <c r="P137" s="99" t="n">
        <v>605541917</v>
      </c>
      <c r="Q137" s="60" t="n">
        <f aca="false">SUM(M137+N137)</f>
        <v>1326.75</v>
      </c>
      <c r="R137" s="61"/>
    </row>
    <row r="138" customFormat="false" ht="15" hidden="false" customHeight="true" outlineLevel="0" collapsed="false">
      <c r="A138" s="80" t="s">
        <v>269</v>
      </c>
      <c r="B138" s="220" t="s">
        <v>270</v>
      </c>
      <c r="C138" s="93"/>
      <c r="D138" s="84" t="n">
        <v>100</v>
      </c>
      <c r="E138" s="84"/>
      <c r="F138" s="94" t="n">
        <v>200</v>
      </c>
      <c r="G138" s="84" t="n">
        <v>1016</v>
      </c>
      <c r="H138" s="84" t="n">
        <v>1100</v>
      </c>
      <c r="I138" s="84" t="n">
        <f aca="false">H138-G138</f>
        <v>84</v>
      </c>
      <c r="J138" s="85" t="n">
        <f aca="false">J4*I138</f>
        <v>445.2</v>
      </c>
      <c r="K138" s="84" t="n">
        <v>83</v>
      </c>
      <c r="L138" s="87" t="n">
        <f aca="false">SUM(J138:K138)</f>
        <v>528.2</v>
      </c>
      <c r="M138" s="76" t="n">
        <f aca="false">SUM(L138*0.5)</f>
        <v>264.1</v>
      </c>
      <c r="N138" s="70"/>
      <c r="O138" s="77"/>
      <c r="P138" s="63" t="n">
        <v>725765917</v>
      </c>
      <c r="Q138" s="60" t="n">
        <f aca="false">SUM(M138+N138)</f>
        <v>264.1</v>
      </c>
      <c r="R138" s="73"/>
    </row>
    <row r="139" customFormat="false" ht="15" hidden="false" customHeight="true" outlineLevel="0" collapsed="false">
      <c r="A139" s="62" t="s">
        <v>271</v>
      </c>
      <c r="B139" s="220" t="s">
        <v>272</v>
      </c>
      <c r="C139" s="64"/>
      <c r="D139" s="65" t="n">
        <v>100</v>
      </c>
      <c r="E139" s="65"/>
      <c r="F139" s="75" t="n">
        <v>200</v>
      </c>
      <c r="G139" s="65" t="n">
        <v>75</v>
      </c>
      <c r="H139" s="65" t="n">
        <v>90</v>
      </c>
      <c r="I139" s="84" t="n">
        <f aca="false">H139-G139</f>
        <v>15</v>
      </c>
      <c r="J139" s="67" t="n">
        <f aca="false">J4*I139</f>
        <v>79.5</v>
      </c>
      <c r="K139" s="65" t="n">
        <v>83</v>
      </c>
      <c r="L139" s="69" t="n">
        <f aca="false">SUM(J139:K139)</f>
        <v>162.5</v>
      </c>
      <c r="M139" s="76" t="n">
        <f aca="false">SUM(L139*0.5)</f>
        <v>81.25</v>
      </c>
      <c r="N139" s="170"/>
      <c r="O139" s="77"/>
      <c r="P139" s="63" t="n">
        <v>776640372</v>
      </c>
      <c r="Q139" s="60" t="n">
        <f aca="false">SUM(M139+N139)</f>
        <v>81.25</v>
      </c>
      <c r="R139" s="61"/>
    </row>
    <row r="140" customFormat="false" ht="15" hidden="false" customHeight="true" outlineLevel="0" collapsed="false">
      <c r="A140" s="62" t="s">
        <v>273</v>
      </c>
      <c r="B140" s="220" t="s">
        <v>274</v>
      </c>
      <c r="C140" s="64"/>
      <c r="D140" s="65" t="n">
        <v>100</v>
      </c>
      <c r="E140" s="65"/>
      <c r="F140" s="75" t="n">
        <v>200</v>
      </c>
      <c r="G140" s="65" t="n">
        <v>53</v>
      </c>
      <c r="H140" s="65" t="n">
        <v>70</v>
      </c>
      <c r="I140" s="65" t="n">
        <f aca="false">H140-G140</f>
        <v>17</v>
      </c>
      <c r="J140" s="67" t="n">
        <f aca="false">J4*I140</f>
        <v>90.1</v>
      </c>
      <c r="K140" s="65" t="n">
        <v>83</v>
      </c>
      <c r="L140" s="69" t="n">
        <f aca="false">SUM(J140:K140)</f>
        <v>173.1</v>
      </c>
      <c r="M140" s="76" t="n">
        <f aca="false">SUM(L140*0.5)</f>
        <v>86.55</v>
      </c>
      <c r="N140" s="170"/>
      <c r="O140" s="77"/>
      <c r="P140" s="63" t="n">
        <v>776543088</v>
      </c>
      <c r="Q140" s="60" t="n">
        <f aca="false">SUM(M140+N140)</f>
        <v>86.55</v>
      </c>
      <c r="R140" s="73"/>
    </row>
    <row r="141" customFormat="false" ht="15" hidden="false" customHeight="true" outlineLevel="0" collapsed="false">
      <c r="A141" s="62" t="s">
        <v>275</v>
      </c>
      <c r="B141" s="220" t="s">
        <v>276</v>
      </c>
      <c r="C141" s="64"/>
      <c r="D141" s="65" t="n">
        <v>100</v>
      </c>
      <c r="E141" s="65"/>
      <c r="F141" s="75" t="n">
        <v>200</v>
      </c>
      <c r="G141" s="65" t="n">
        <v>650</v>
      </c>
      <c r="H141" s="65" t="n">
        <v>755</v>
      </c>
      <c r="I141" s="65" t="n">
        <f aca="false">H141-G141</f>
        <v>105</v>
      </c>
      <c r="J141" s="67" t="n">
        <f aca="false">J4*I141</f>
        <v>556.5</v>
      </c>
      <c r="K141" s="65" t="n">
        <v>83</v>
      </c>
      <c r="L141" s="69" t="n">
        <f aca="false">SUM(J141:K141)</f>
        <v>639.5</v>
      </c>
      <c r="M141" s="76" t="n">
        <f aca="false">SUM(L141*0.5)</f>
        <v>319.75</v>
      </c>
      <c r="N141" s="170"/>
      <c r="O141" s="77"/>
      <c r="P141" s="63" t="n">
        <v>607269770</v>
      </c>
      <c r="Q141" s="60" t="n">
        <f aca="false">SUM(M141+N141)</f>
        <v>319.75</v>
      </c>
      <c r="R141" s="61"/>
    </row>
    <row r="142" customFormat="false" ht="15" hidden="false" customHeight="true" outlineLevel="0" collapsed="false">
      <c r="A142" s="62" t="s">
        <v>277</v>
      </c>
      <c r="B142" s="220" t="s">
        <v>278</v>
      </c>
      <c r="C142" s="64"/>
      <c r="D142" s="65" t="n">
        <v>100</v>
      </c>
      <c r="E142" s="65"/>
      <c r="F142" s="75" t="n">
        <v>200</v>
      </c>
      <c r="G142" s="65" t="n">
        <v>609</v>
      </c>
      <c r="H142" s="65" t="n">
        <v>1006</v>
      </c>
      <c r="I142" s="65" t="n">
        <f aca="false">H142-G142</f>
        <v>397</v>
      </c>
      <c r="J142" s="67" t="n">
        <f aca="false">J4*I142</f>
        <v>2104.1</v>
      </c>
      <c r="K142" s="65" t="n">
        <v>83</v>
      </c>
      <c r="L142" s="69" t="n">
        <f aca="false">SUM(J142:K142)</f>
        <v>2187.1</v>
      </c>
      <c r="M142" s="76" t="n">
        <f aca="false">SUM(L142*0.5)</f>
        <v>1093.55</v>
      </c>
      <c r="N142" s="170"/>
      <c r="O142" s="77"/>
      <c r="P142" s="63" t="n">
        <v>775061999</v>
      </c>
      <c r="Q142" s="60" t="n">
        <f aca="false">SUM(M142+N142)</f>
        <v>1093.55</v>
      </c>
      <c r="R142" s="73"/>
    </row>
    <row r="143" customFormat="false" ht="15" hidden="false" customHeight="true" outlineLevel="0" collapsed="false">
      <c r="A143" s="80" t="s">
        <v>279</v>
      </c>
      <c r="B143" s="220" t="s">
        <v>280</v>
      </c>
      <c r="C143" s="93" t="n">
        <v>100</v>
      </c>
      <c r="D143" s="84" t="n">
        <v>100</v>
      </c>
      <c r="E143" s="84"/>
      <c r="F143" s="94" t="n">
        <v>200</v>
      </c>
      <c r="G143" s="84" t="n">
        <v>7719</v>
      </c>
      <c r="H143" s="84" t="n">
        <v>7726</v>
      </c>
      <c r="I143" s="84" t="n">
        <f aca="false">H143-G143</f>
        <v>7</v>
      </c>
      <c r="J143" s="85" t="n">
        <f aca="false">J4*I143</f>
        <v>37.1</v>
      </c>
      <c r="K143" s="84" t="n">
        <v>83</v>
      </c>
      <c r="L143" s="87" t="n">
        <f aca="false">SUM(J143:K143)</f>
        <v>120.1</v>
      </c>
      <c r="M143" s="76" t="n">
        <f aca="false">SUM(L143*0.5)</f>
        <v>60.05</v>
      </c>
      <c r="N143" s="88"/>
      <c r="O143" s="89"/>
      <c r="P143" s="174" t="n">
        <v>606511090</v>
      </c>
      <c r="Q143" s="91" t="n">
        <f aca="false">SUM(M143+N143)</f>
        <v>60.05</v>
      </c>
      <c r="R143" s="102"/>
    </row>
    <row r="144" s="79" customFormat="true" ht="15" hidden="false" customHeight="true" outlineLevel="0" collapsed="false">
      <c r="A144" s="80" t="s">
        <v>281</v>
      </c>
      <c r="B144" s="118" t="s">
        <v>282</v>
      </c>
      <c r="C144" s="93"/>
      <c r="D144" s="84" t="n">
        <v>100</v>
      </c>
      <c r="E144" s="84"/>
      <c r="F144" s="94" t="n">
        <v>200</v>
      </c>
      <c r="G144" s="84"/>
      <c r="H144" s="84"/>
      <c r="I144" s="84"/>
      <c r="J144" s="85"/>
      <c r="K144" s="84"/>
      <c r="L144" s="87"/>
      <c r="M144" s="100" t="n">
        <f aca="false">SUM(L144*0.5)</f>
        <v>0</v>
      </c>
      <c r="N144" s="70" t="n">
        <v>-400</v>
      </c>
      <c r="O144" s="95"/>
      <c r="P144" s="99" t="n">
        <v>607554649</v>
      </c>
      <c r="Q144" s="60" t="n">
        <f aca="false">SUM(M144+N144)</f>
        <v>-400</v>
      </c>
      <c r="R144" s="97"/>
    </row>
    <row r="145" s="79" customFormat="true" ht="15" hidden="false" customHeight="true" outlineLevel="0" collapsed="false">
      <c r="A145" s="80" t="s">
        <v>283</v>
      </c>
      <c r="B145" s="96" t="s">
        <v>284</v>
      </c>
      <c r="C145" s="93"/>
      <c r="D145" s="84" t="n">
        <v>100</v>
      </c>
      <c r="E145" s="84"/>
      <c r="F145" s="94" t="n">
        <v>200</v>
      </c>
      <c r="G145" s="84"/>
      <c r="H145" s="84"/>
      <c r="I145" s="84"/>
      <c r="J145" s="85"/>
      <c r="K145" s="84"/>
      <c r="L145" s="87"/>
      <c r="M145" s="100" t="n">
        <f aca="false">SUM(L145*0.5)</f>
        <v>0</v>
      </c>
      <c r="N145" s="70"/>
      <c r="O145" s="95"/>
      <c r="P145" s="99" t="n">
        <v>602761577</v>
      </c>
      <c r="Q145" s="60" t="n">
        <f aca="false">SUM(M145+N145)</f>
        <v>0</v>
      </c>
      <c r="R145" s="61"/>
    </row>
    <row r="146" customFormat="false" ht="15" hidden="false" customHeight="true" outlineLevel="0" collapsed="false">
      <c r="A146" s="62" t="s">
        <v>285</v>
      </c>
      <c r="B146" s="78" t="s">
        <v>286</v>
      </c>
      <c r="C146" s="64"/>
      <c r="D146" s="65" t="n">
        <v>100</v>
      </c>
      <c r="E146" s="65"/>
      <c r="F146" s="75" t="n">
        <v>200</v>
      </c>
      <c r="G146" s="65"/>
      <c r="H146" s="65"/>
      <c r="I146" s="65"/>
      <c r="J146" s="67"/>
      <c r="K146" s="65"/>
      <c r="L146" s="69"/>
      <c r="M146" s="100" t="n">
        <f aca="false">SUM(L146*0.5)</f>
        <v>0</v>
      </c>
      <c r="N146" s="170"/>
      <c r="O146" s="77"/>
      <c r="P146" s="63" t="n">
        <v>776146380</v>
      </c>
      <c r="Q146" s="60" t="n">
        <f aca="false">SUM(M146+N146)</f>
        <v>0</v>
      </c>
      <c r="R146" s="73"/>
    </row>
    <row r="147" s="79" customFormat="true" ht="15" hidden="false" customHeight="true" outlineLevel="0" collapsed="false">
      <c r="A147" s="62" t="s">
        <v>287</v>
      </c>
      <c r="B147" s="78" t="s">
        <v>288</v>
      </c>
      <c r="C147" s="64"/>
      <c r="D147" s="65" t="n">
        <v>100</v>
      </c>
      <c r="E147" s="65"/>
      <c r="F147" s="75" t="n">
        <v>200</v>
      </c>
      <c r="G147" s="65"/>
      <c r="H147" s="65"/>
      <c r="I147" s="65"/>
      <c r="J147" s="67"/>
      <c r="K147" s="65"/>
      <c r="L147" s="69"/>
      <c r="M147" s="100" t="n">
        <f aca="false">SUM(L147*0.5)</f>
        <v>0</v>
      </c>
      <c r="N147" s="170"/>
      <c r="O147" s="95"/>
      <c r="P147" s="99"/>
      <c r="Q147" s="60" t="n">
        <f aca="false">SUM(M147+N147)</f>
        <v>0</v>
      </c>
      <c r="R147" s="61"/>
    </row>
    <row r="148" customFormat="false" ht="15" hidden="false" customHeight="true" outlineLevel="0" collapsed="false">
      <c r="A148" s="80" t="s">
        <v>289</v>
      </c>
      <c r="B148" s="96" t="s">
        <v>290</v>
      </c>
      <c r="C148" s="93"/>
      <c r="D148" s="84" t="n">
        <v>100</v>
      </c>
      <c r="E148" s="84"/>
      <c r="F148" s="94" t="n">
        <v>200</v>
      </c>
      <c r="G148" s="84"/>
      <c r="H148" s="84"/>
      <c r="I148" s="84"/>
      <c r="J148" s="85"/>
      <c r="K148" s="84"/>
      <c r="L148" s="87"/>
      <c r="M148" s="100" t="n">
        <f aca="false">SUM(L148*0.5)</f>
        <v>0</v>
      </c>
      <c r="N148" s="70"/>
      <c r="O148" s="77"/>
      <c r="P148" s="63" t="n">
        <v>723006109</v>
      </c>
      <c r="Q148" s="60" t="n">
        <f aca="false">SUM(M148+N148)</f>
        <v>0</v>
      </c>
      <c r="R148" s="73"/>
    </row>
    <row r="149" customFormat="false" ht="15" hidden="false" customHeight="true" outlineLevel="0" collapsed="false">
      <c r="A149" s="62" t="s">
        <v>291</v>
      </c>
      <c r="B149" s="220" t="s">
        <v>292</v>
      </c>
      <c r="C149" s="64"/>
      <c r="D149" s="65" t="n">
        <v>100</v>
      </c>
      <c r="E149" s="65"/>
      <c r="F149" s="75" t="n">
        <v>200</v>
      </c>
      <c r="G149" s="65" t="n">
        <v>1622</v>
      </c>
      <c r="H149" s="65" t="n">
        <v>2077</v>
      </c>
      <c r="I149" s="65" t="n">
        <f aca="false">H149-G149</f>
        <v>455</v>
      </c>
      <c r="J149" s="67" t="n">
        <f aca="false">J4*I149</f>
        <v>2411.5</v>
      </c>
      <c r="K149" s="65" t="n">
        <v>83</v>
      </c>
      <c r="L149" s="69" t="n">
        <f aca="false">SUM(J149:K149)</f>
        <v>2494.5</v>
      </c>
      <c r="M149" s="76" t="n">
        <f aca="false">SUM(L149*0.5)</f>
        <v>1247.25</v>
      </c>
      <c r="N149" s="170"/>
      <c r="O149" s="6"/>
      <c r="P149" s="63" t="n">
        <v>774377857</v>
      </c>
      <c r="Q149" s="60" t="n">
        <f aca="false">SUM(M149+N149)</f>
        <v>1247.25</v>
      </c>
      <c r="R149" s="61"/>
    </row>
    <row r="150" customFormat="false" ht="15" hidden="false" customHeight="true" outlineLevel="0" collapsed="false">
      <c r="A150" s="62" t="s">
        <v>293</v>
      </c>
      <c r="B150" s="220" t="s">
        <v>294</v>
      </c>
      <c r="C150" s="64"/>
      <c r="D150" s="65" t="n">
        <v>100</v>
      </c>
      <c r="E150" s="65"/>
      <c r="F150" s="75" t="n">
        <v>200</v>
      </c>
      <c r="G150" s="65" t="n">
        <v>143</v>
      </c>
      <c r="H150" s="65" t="n">
        <v>152</v>
      </c>
      <c r="I150" s="65" t="n">
        <f aca="false">H150-G150</f>
        <v>9</v>
      </c>
      <c r="J150" s="67" t="n">
        <f aca="false">J4*I150</f>
        <v>47.7</v>
      </c>
      <c r="K150" s="65" t="n">
        <v>83</v>
      </c>
      <c r="L150" s="69" t="n">
        <f aca="false">SUM(J150:K150)</f>
        <v>130.7</v>
      </c>
      <c r="M150" s="76" t="n">
        <f aca="false">SUM(L150*0.5)</f>
        <v>65.35</v>
      </c>
      <c r="N150" s="170"/>
      <c r="O150" s="77"/>
      <c r="P150" s="78" t="n">
        <v>607823114</v>
      </c>
      <c r="Q150" s="60" t="n">
        <f aca="false">SUM(M150+N150)</f>
        <v>65.35</v>
      </c>
      <c r="R150" s="73"/>
    </row>
    <row r="151" customFormat="false" ht="15" hidden="false" customHeight="true" outlineLevel="0" collapsed="false">
      <c r="A151" s="62" t="s">
        <v>295</v>
      </c>
      <c r="B151" s="78" t="s">
        <v>296</v>
      </c>
      <c r="C151" s="64"/>
      <c r="D151" s="65" t="n">
        <v>100</v>
      </c>
      <c r="E151" s="65"/>
      <c r="F151" s="75" t="n">
        <v>200</v>
      </c>
      <c r="G151" s="65"/>
      <c r="H151" s="65"/>
      <c r="I151" s="65"/>
      <c r="J151" s="67"/>
      <c r="K151" s="65"/>
      <c r="L151" s="69"/>
      <c r="M151" s="100" t="n">
        <f aca="false">SUM(L151*0.5)</f>
        <v>0</v>
      </c>
      <c r="N151" s="170"/>
      <c r="O151" s="77"/>
      <c r="P151" s="63" t="n">
        <v>602740771</v>
      </c>
      <c r="Q151" s="60" t="n">
        <f aca="false">SUM(M151+N151)</f>
        <v>0</v>
      </c>
      <c r="R151" s="61"/>
    </row>
    <row r="152" customFormat="false" ht="15" hidden="false" customHeight="true" outlineLevel="0" collapsed="false">
      <c r="A152" s="62" t="s">
        <v>297</v>
      </c>
      <c r="B152" s="78" t="s">
        <v>298</v>
      </c>
      <c r="C152" s="64"/>
      <c r="D152" s="65" t="n">
        <v>100</v>
      </c>
      <c r="E152" s="65"/>
      <c r="F152" s="75" t="n">
        <v>200</v>
      </c>
      <c r="G152" s="65"/>
      <c r="H152" s="65"/>
      <c r="I152" s="65"/>
      <c r="J152" s="67"/>
      <c r="K152" s="65"/>
      <c r="L152" s="69"/>
      <c r="M152" s="100" t="n">
        <f aca="false">SUM(L152*0.5)</f>
        <v>0</v>
      </c>
      <c r="N152" s="170"/>
      <c r="O152" s="77"/>
      <c r="P152" s="63" t="n">
        <v>725245011</v>
      </c>
      <c r="Q152" s="60" t="n">
        <f aca="false">SUM(M152+N152)</f>
        <v>0</v>
      </c>
      <c r="R152" s="73"/>
    </row>
    <row r="153" customFormat="false" ht="15" hidden="false" customHeight="true" outlineLevel="0" collapsed="false">
      <c r="A153" s="80" t="s">
        <v>299</v>
      </c>
      <c r="B153" s="96" t="s">
        <v>300</v>
      </c>
      <c r="C153" s="93"/>
      <c r="D153" s="84" t="n">
        <v>100</v>
      </c>
      <c r="E153" s="84"/>
      <c r="F153" s="94" t="n">
        <v>200</v>
      </c>
      <c r="G153" s="84"/>
      <c r="H153" s="84"/>
      <c r="I153" s="84"/>
      <c r="J153" s="85"/>
      <c r="K153" s="84"/>
      <c r="L153" s="87"/>
      <c r="M153" s="100" t="n">
        <f aca="false">SUM(L153*0.5)</f>
        <v>0</v>
      </c>
      <c r="N153" s="88"/>
      <c r="O153" s="89"/>
      <c r="P153" s="174" t="n">
        <v>776806867</v>
      </c>
      <c r="Q153" s="91" t="n">
        <f aca="false">SUM(M153+N153)</f>
        <v>0</v>
      </c>
      <c r="R153" s="102"/>
    </row>
    <row r="154" s="79" customFormat="true" ht="15" hidden="false" customHeight="true" outlineLevel="0" collapsed="false">
      <c r="A154" s="80" t="s">
        <v>301</v>
      </c>
      <c r="B154" s="220" t="s">
        <v>302</v>
      </c>
      <c r="C154" s="93"/>
      <c r="D154" s="84" t="n">
        <v>100</v>
      </c>
      <c r="E154" s="84"/>
      <c r="F154" s="94" t="n">
        <v>200</v>
      </c>
      <c r="G154" s="84" t="n">
        <v>68</v>
      </c>
      <c r="H154" s="84" t="n">
        <v>80</v>
      </c>
      <c r="I154" s="84" t="n">
        <f aca="false">H154-G154</f>
        <v>12</v>
      </c>
      <c r="J154" s="85" t="n">
        <f aca="false">J4*I154</f>
        <v>63.6</v>
      </c>
      <c r="K154" s="84" t="n">
        <v>83</v>
      </c>
      <c r="L154" s="87" t="n">
        <f aca="false">SUM(J154:K154)</f>
        <v>146.6</v>
      </c>
      <c r="M154" s="76" t="n">
        <f aca="false">SUM(L154*0.5)</f>
        <v>73.3</v>
      </c>
      <c r="N154" s="70"/>
      <c r="O154" s="95"/>
      <c r="P154" s="99" t="n">
        <v>739449484</v>
      </c>
      <c r="Q154" s="60" t="n">
        <f aca="false">SUM(M154+N154)</f>
        <v>73.3</v>
      </c>
      <c r="R154" s="97"/>
    </row>
    <row r="155" s="79" customFormat="true" ht="15" hidden="false" customHeight="true" outlineLevel="0" collapsed="false">
      <c r="A155" s="80" t="s">
        <v>303</v>
      </c>
      <c r="B155" s="220" t="s">
        <v>304</v>
      </c>
      <c r="C155" s="93"/>
      <c r="D155" s="84" t="n">
        <v>100</v>
      </c>
      <c r="E155" s="84"/>
      <c r="F155" s="94" t="n">
        <v>200</v>
      </c>
      <c r="G155" s="84" t="n">
        <v>1108</v>
      </c>
      <c r="H155" s="84" t="n">
        <v>1508</v>
      </c>
      <c r="I155" s="84" t="n">
        <f aca="false">H155-G155</f>
        <v>400</v>
      </c>
      <c r="J155" s="85" t="n">
        <f aca="false">J4*I155</f>
        <v>2120</v>
      </c>
      <c r="K155" s="84" t="n">
        <v>83</v>
      </c>
      <c r="L155" s="87" t="n">
        <f aca="false">SUM(J155:K155)</f>
        <v>2203</v>
      </c>
      <c r="M155" s="76" t="n">
        <f aca="false">SUM(L155*0.5)</f>
        <v>1101.5</v>
      </c>
      <c r="N155" s="70"/>
      <c r="O155" s="95"/>
      <c r="P155" s="99" t="n">
        <v>605746858</v>
      </c>
      <c r="Q155" s="60" t="n">
        <f aca="false">SUM(M155+N155)</f>
        <v>1101.5</v>
      </c>
      <c r="R155" s="61"/>
    </row>
    <row r="156" customFormat="false" ht="15" hidden="false" customHeight="true" outlineLevel="0" collapsed="false">
      <c r="A156" s="62" t="s">
        <v>305</v>
      </c>
      <c r="B156" s="220" t="s">
        <v>306</v>
      </c>
      <c r="C156" s="64"/>
      <c r="D156" s="65" t="n">
        <v>100</v>
      </c>
      <c r="E156" s="65"/>
      <c r="F156" s="75" t="n">
        <v>200</v>
      </c>
      <c r="G156" s="65" t="n">
        <v>493</v>
      </c>
      <c r="H156" s="65" t="n">
        <v>567</v>
      </c>
      <c r="I156" s="65" t="n">
        <f aca="false">H156-G156</f>
        <v>74</v>
      </c>
      <c r="J156" s="67" t="n">
        <f aca="false">J4*I156</f>
        <v>392.2</v>
      </c>
      <c r="K156" s="65" t="n">
        <v>83</v>
      </c>
      <c r="L156" s="69" t="n">
        <f aca="false">SUM(J156:K156)</f>
        <v>475.2</v>
      </c>
      <c r="M156" s="76" t="n">
        <f aca="false">SUM(L156*0.5)</f>
        <v>237.6</v>
      </c>
      <c r="N156" s="170"/>
      <c r="O156" s="77"/>
      <c r="P156" s="63" t="n">
        <v>774377857</v>
      </c>
      <c r="Q156" s="60" t="n">
        <f aca="false">SUM(M156+N156)</f>
        <v>237.6</v>
      </c>
      <c r="R156" s="73"/>
    </row>
    <row r="157" s="79" customFormat="true" ht="15" hidden="false" customHeight="true" outlineLevel="0" collapsed="false">
      <c r="A157" s="62" t="s">
        <v>307</v>
      </c>
      <c r="B157" s="220" t="s">
        <v>308</v>
      </c>
      <c r="C157" s="64"/>
      <c r="D157" s="65" t="n">
        <v>100</v>
      </c>
      <c r="E157" s="65"/>
      <c r="F157" s="75" t="n">
        <v>200</v>
      </c>
      <c r="G157" s="65" t="n">
        <v>3066</v>
      </c>
      <c r="H157" s="65" t="n">
        <v>3416</v>
      </c>
      <c r="I157" s="65" t="n">
        <f aca="false">H157-G157</f>
        <v>350</v>
      </c>
      <c r="J157" s="67" t="n">
        <f aca="false">J4*I157</f>
        <v>1855</v>
      </c>
      <c r="K157" s="65" t="n">
        <v>83</v>
      </c>
      <c r="L157" s="69" t="n">
        <f aca="false">SUM(J157:K157)</f>
        <v>1938</v>
      </c>
      <c r="M157" s="76" t="n">
        <f aca="false">SUM(L157*0.5)</f>
        <v>969</v>
      </c>
      <c r="N157" s="170"/>
      <c r="O157" s="95"/>
      <c r="P157" s="99"/>
      <c r="Q157" s="60" t="n">
        <f aca="false">SUM(M157+N157)</f>
        <v>969</v>
      </c>
      <c r="R157" s="61"/>
    </row>
    <row r="158" customFormat="false" ht="15" hidden="false" customHeight="true" outlineLevel="0" collapsed="false">
      <c r="A158" s="80" t="s">
        <v>309</v>
      </c>
      <c r="B158" s="220" t="s">
        <v>310</v>
      </c>
      <c r="C158" s="93"/>
      <c r="D158" s="84" t="n">
        <v>100</v>
      </c>
      <c r="E158" s="84"/>
      <c r="F158" s="94" t="n">
        <v>200</v>
      </c>
      <c r="G158" s="84" t="n">
        <v>51</v>
      </c>
      <c r="H158" s="84" t="n">
        <v>69</v>
      </c>
      <c r="I158" s="84" t="n">
        <f aca="false">H158-G158</f>
        <v>18</v>
      </c>
      <c r="J158" s="85" t="n">
        <f aca="false">J4*I158</f>
        <v>95.4</v>
      </c>
      <c r="K158" s="84" t="n">
        <v>83</v>
      </c>
      <c r="L158" s="87" t="n">
        <f aca="false">SUM(J158:K158)</f>
        <v>178.4</v>
      </c>
      <c r="M158" s="76" t="n">
        <f aca="false">SUM(L158*0.5)</f>
        <v>89.2</v>
      </c>
      <c r="N158" s="70"/>
      <c r="O158" s="77"/>
      <c r="P158" s="63" t="n">
        <v>776254744</v>
      </c>
      <c r="Q158" s="60" t="n">
        <f aca="false">SUM(M158+N158)</f>
        <v>89.2</v>
      </c>
      <c r="R158" s="73"/>
    </row>
    <row r="159" customFormat="false" ht="15" hidden="false" customHeight="true" outlineLevel="0" collapsed="false">
      <c r="A159" s="80" t="s">
        <v>311</v>
      </c>
      <c r="B159" s="220" t="s">
        <v>312</v>
      </c>
      <c r="C159" s="64"/>
      <c r="D159" s="65" t="n">
        <v>100</v>
      </c>
      <c r="E159" s="65"/>
      <c r="F159" s="75" t="n">
        <v>200</v>
      </c>
      <c r="G159" s="65" t="n">
        <v>2408</v>
      </c>
      <c r="H159" s="65" t="n">
        <v>2409</v>
      </c>
      <c r="I159" s="65" t="n">
        <f aca="false">H159-G159</f>
        <v>1</v>
      </c>
      <c r="J159" s="67" t="n">
        <f aca="false">J4*I159</f>
        <v>5.3</v>
      </c>
      <c r="K159" s="65" t="n">
        <v>83</v>
      </c>
      <c r="L159" s="69" t="n">
        <f aca="false">SUM(J159:K159)</f>
        <v>88.3</v>
      </c>
      <c r="M159" s="76" t="n">
        <f aca="false">SUM(L159*0.5)</f>
        <v>44.15</v>
      </c>
      <c r="N159" s="170"/>
      <c r="O159" s="6"/>
      <c r="P159" s="63" t="n">
        <v>728904044</v>
      </c>
      <c r="Q159" s="60" t="n">
        <f aca="false">SUM(M159+N159)</f>
        <v>44.15</v>
      </c>
      <c r="R159" s="61"/>
    </row>
    <row r="160" customFormat="false" ht="15" hidden="false" customHeight="true" outlineLevel="0" collapsed="false">
      <c r="A160" s="62" t="s">
        <v>313</v>
      </c>
      <c r="B160" s="220" t="s">
        <v>314</v>
      </c>
      <c r="C160" s="64"/>
      <c r="D160" s="65" t="n">
        <v>100</v>
      </c>
      <c r="E160" s="65"/>
      <c r="F160" s="75" t="n">
        <v>200</v>
      </c>
      <c r="G160" s="65" t="n">
        <v>176</v>
      </c>
      <c r="H160" s="65" t="n">
        <v>180</v>
      </c>
      <c r="I160" s="65" t="n">
        <f aca="false">H160-G160</f>
        <v>4</v>
      </c>
      <c r="J160" s="67" t="n">
        <f aca="false">J4*I160</f>
        <v>21.2</v>
      </c>
      <c r="K160" s="65" t="n">
        <v>83</v>
      </c>
      <c r="L160" s="69" t="n">
        <f aca="false">SUM(J160:K160)</f>
        <v>104.2</v>
      </c>
      <c r="M160" s="76" t="n">
        <f aca="false">SUM(L160*0.5)</f>
        <v>52.1</v>
      </c>
      <c r="N160" s="170"/>
      <c r="O160" s="77"/>
      <c r="P160" s="78" t="n">
        <v>736539669</v>
      </c>
      <c r="Q160" s="60" t="n">
        <f aca="false">SUM(M160+N160)</f>
        <v>52.1</v>
      </c>
      <c r="R160" s="73"/>
    </row>
    <row r="161" customFormat="false" ht="15" hidden="false" customHeight="true" outlineLevel="0" collapsed="false">
      <c r="A161" s="62" t="s">
        <v>315</v>
      </c>
      <c r="B161" s="220" t="s">
        <v>316</v>
      </c>
      <c r="C161" s="64" t="n">
        <v>100</v>
      </c>
      <c r="D161" s="65" t="n">
        <v>100</v>
      </c>
      <c r="E161" s="65"/>
      <c r="F161" s="75" t="n">
        <v>200</v>
      </c>
      <c r="G161" s="65" t="n">
        <v>4008</v>
      </c>
      <c r="H161" s="65" t="n">
        <v>5277</v>
      </c>
      <c r="I161" s="65" t="n">
        <f aca="false">H161-G161</f>
        <v>1269</v>
      </c>
      <c r="J161" s="67" t="n">
        <f aca="false">J4*I161</f>
        <v>6725.7</v>
      </c>
      <c r="K161" s="65" t="n">
        <v>83</v>
      </c>
      <c r="L161" s="69" t="n">
        <f aca="false">SUM(J161:K161)</f>
        <v>6808.7</v>
      </c>
      <c r="M161" s="76" t="n">
        <f aca="false">SUM(L161*0.5)</f>
        <v>3404.35</v>
      </c>
      <c r="N161" s="170"/>
      <c r="O161" s="77"/>
      <c r="P161" s="63" t="n">
        <v>605592552</v>
      </c>
      <c r="Q161" s="60" t="n">
        <f aca="false">SUM(M161+N161)</f>
        <v>3404.35</v>
      </c>
      <c r="R161" s="73"/>
    </row>
    <row r="162" customFormat="false" ht="15" hidden="false" customHeight="true" outlineLevel="0" collapsed="false">
      <c r="A162" s="62" t="s">
        <v>317</v>
      </c>
      <c r="B162" s="220" t="s">
        <v>318</v>
      </c>
      <c r="C162" s="64"/>
      <c r="D162" s="65" t="n">
        <v>100</v>
      </c>
      <c r="E162" s="65"/>
      <c r="F162" s="75" t="n">
        <v>200</v>
      </c>
      <c r="G162" s="65" t="n">
        <v>2537</v>
      </c>
      <c r="H162" s="65" t="n">
        <v>3409</v>
      </c>
      <c r="I162" s="65" t="n">
        <f aca="false">H162-G162</f>
        <v>872</v>
      </c>
      <c r="J162" s="67" t="n">
        <f aca="false">J4*I162</f>
        <v>4621.6</v>
      </c>
      <c r="K162" s="65" t="n">
        <v>83</v>
      </c>
      <c r="L162" s="69" t="n">
        <f aca="false">SUM(J162:K162)</f>
        <v>4704.6</v>
      </c>
      <c r="M162" s="76" t="n">
        <f aca="false">SUM(L162*0.5)</f>
        <v>2352.3</v>
      </c>
      <c r="N162" s="170"/>
      <c r="O162" s="77"/>
      <c r="P162" s="63" t="n">
        <v>736400190</v>
      </c>
      <c r="Q162" s="60" t="n">
        <f aca="false">SUM(M162+N162)</f>
        <v>2352.3</v>
      </c>
      <c r="R162" s="225"/>
    </row>
    <row r="163" customFormat="false" ht="15.75" hidden="false" customHeight="true" outlineLevel="0" collapsed="false">
      <c r="A163" s="125" t="s">
        <v>319</v>
      </c>
      <c r="B163" s="137" t="s">
        <v>320</v>
      </c>
      <c r="C163" s="226"/>
      <c r="D163" s="186" t="n">
        <v>100</v>
      </c>
      <c r="E163" s="186"/>
      <c r="F163" s="187" t="n">
        <v>200</v>
      </c>
      <c r="G163" s="186"/>
      <c r="H163" s="186"/>
      <c r="I163" s="186"/>
      <c r="J163" s="188"/>
      <c r="K163" s="186"/>
      <c r="L163" s="189"/>
      <c r="M163" s="100" t="n">
        <f aca="false">SUM(L163*0.5)</f>
        <v>0</v>
      </c>
      <c r="N163" s="190"/>
      <c r="O163" s="145"/>
      <c r="P163" s="191"/>
      <c r="Q163" s="60" t="n">
        <f aca="false">SUM(M163+N163)</f>
        <v>0</v>
      </c>
      <c r="R163" s="47"/>
    </row>
    <row r="164" customFormat="false" ht="2.25" hidden="false" customHeight="true" outlineLevel="0" collapsed="false">
      <c r="A164" s="216"/>
      <c r="B164" s="195"/>
      <c r="C164" s="104"/>
      <c r="D164" s="105"/>
      <c r="E164" s="105"/>
      <c r="F164" s="105"/>
      <c r="G164" s="104"/>
      <c r="H164" s="105"/>
      <c r="I164" s="105"/>
      <c r="J164" s="106"/>
      <c r="K164" s="227"/>
      <c r="L164" s="228"/>
      <c r="M164" s="229"/>
      <c r="N164" s="173"/>
      <c r="O164" s="71"/>
      <c r="P164" s="230"/>
    </row>
    <row r="165" customFormat="false" ht="15" hidden="false" customHeight="true" outlineLevel="0" collapsed="false">
      <c r="A165" s="125"/>
      <c r="B165" s="231" t="s">
        <v>123</v>
      </c>
      <c r="C165" s="127"/>
      <c r="D165" s="128"/>
      <c r="E165" s="128"/>
      <c r="F165" s="128"/>
      <c r="G165" s="127"/>
      <c r="H165" s="128"/>
      <c r="I165" s="128"/>
      <c r="J165" s="199"/>
      <c r="K165" s="232"/>
      <c r="L165" s="233"/>
      <c r="M165" s="135"/>
      <c r="N165" s="190"/>
      <c r="O165" s="234"/>
      <c r="P165" s="231"/>
      <c r="Q165" s="207"/>
      <c r="R165" s="147"/>
    </row>
    <row r="166" customFormat="false" ht="2.25" hidden="false" customHeight="true" outlineLevel="0" collapsed="false">
      <c r="A166" s="103"/>
      <c r="B166" s="6"/>
      <c r="C166" s="7"/>
      <c r="D166" s="7"/>
      <c r="E166" s="7"/>
      <c r="F166" s="7"/>
      <c r="G166" s="7"/>
      <c r="H166" s="7"/>
      <c r="I166" s="7"/>
      <c r="J166" s="148"/>
      <c r="K166" s="7"/>
      <c r="L166" s="10"/>
      <c r="M166" s="235"/>
      <c r="N166" s="236"/>
      <c r="O166" s="7"/>
      <c r="P166" s="217"/>
      <c r="Q166" s="7"/>
    </row>
    <row r="167" customFormat="false" ht="20.25" hidden="false" customHeight="true" outlineLevel="0" collapsed="false">
      <c r="A167" s="6"/>
      <c r="B167" s="6"/>
      <c r="C167" s="7"/>
      <c r="D167" s="7"/>
      <c r="E167" s="7"/>
      <c r="F167" s="7"/>
      <c r="G167" s="7"/>
      <c r="H167" s="8"/>
      <c r="I167" s="8"/>
      <c r="J167" s="148"/>
      <c r="K167" s="7"/>
      <c r="L167" s="10"/>
      <c r="M167" s="237"/>
      <c r="N167" s="12"/>
      <c r="O167" s="7"/>
      <c r="P167" s="6"/>
    </row>
    <row r="168" customFormat="false" ht="15" hidden="false" customHeight="true" outlineLevel="0" collapsed="false">
      <c r="A168" s="6"/>
      <c r="B168" s="6"/>
      <c r="C168" s="14"/>
      <c r="D168" s="14"/>
      <c r="E168" s="14"/>
      <c r="F168" s="14"/>
      <c r="G168" s="15"/>
      <c r="H168" s="16" t="s">
        <v>222</v>
      </c>
      <c r="I168" s="17"/>
      <c r="J168" s="18"/>
      <c r="K168" s="17"/>
      <c r="L168" s="19"/>
      <c r="M168" s="20" t="s">
        <v>1</v>
      </c>
      <c r="N168" s="12"/>
      <c r="O168" s="14"/>
      <c r="P168" s="13"/>
    </row>
    <row r="169" customFormat="false" ht="15" hidden="false" customHeight="true" outlineLevel="0" collapsed="false">
      <c r="A169" s="238" t="s">
        <v>2</v>
      </c>
      <c r="B169" s="239" t="s">
        <v>3</v>
      </c>
      <c r="C169" s="26" t="s">
        <v>4</v>
      </c>
      <c r="D169" s="23" t="s">
        <v>5</v>
      </c>
      <c r="E169" s="25" t="s">
        <v>321</v>
      </c>
      <c r="F169" s="23" t="s">
        <v>7</v>
      </c>
      <c r="G169" s="26" t="s">
        <v>8</v>
      </c>
      <c r="H169" s="27" t="s">
        <v>8</v>
      </c>
      <c r="I169" s="27" t="s">
        <v>9</v>
      </c>
      <c r="J169" s="28" t="s">
        <v>10</v>
      </c>
      <c r="K169" s="27" t="s">
        <v>11</v>
      </c>
      <c r="L169" s="29" t="s">
        <v>12</v>
      </c>
      <c r="M169" s="30" t="s">
        <v>13</v>
      </c>
      <c r="N169" s="24" t="s">
        <v>14</v>
      </c>
      <c r="O169" s="24" t="s">
        <v>15</v>
      </c>
      <c r="P169" s="26" t="s">
        <v>16</v>
      </c>
      <c r="Q169" s="155" t="s">
        <v>17</v>
      </c>
      <c r="R169" s="23" t="s">
        <v>18</v>
      </c>
    </row>
    <row r="170" customFormat="false" ht="15" hidden="false" customHeight="true" outlineLevel="0" collapsed="false">
      <c r="A170" s="240" t="s">
        <v>19</v>
      </c>
      <c r="B170" s="241"/>
      <c r="C170" s="163" t="s">
        <v>20</v>
      </c>
      <c r="D170" s="158" t="s">
        <v>20</v>
      </c>
      <c r="E170" s="157" t="s">
        <v>21</v>
      </c>
      <c r="F170" s="158" t="s">
        <v>22</v>
      </c>
      <c r="G170" s="38" t="n">
        <v>43238</v>
      </c>
      <c r="H170" s="38" t="n">
        <v>43570</v>
      </c>
      <c r="I170" s="39" t="s">
        <v>23</v>
      </c>
      <c r="J170" s="40" t="n">
        <v>5.3</v>
      </c>
      <c r="K170" s="39" t="s">
        <v>24</v>
      </c>
      <c r="L170" s="215" t="s">
        <v>25</v>
      </c>
      <c r="M170" s="42" t="n">
        <v>2020</v>
      </c>
      <c r="N170" s="43" t="s">
        <v>127</v>
      </c>
      <c r="O170" s="43" t="s">
        <v>27</v>
      </c>
      <c r="P170" s="163"/>
      <c r="Q170" s="164" t="s">
        <v>12</v>
      </c>
      <c r="R170" s="47"/>
    </row>
    <row r="171" customFormat="false" ht="15" hidden="false" customHeight="true" outlineLevel="0" collapsed="false">
      <c r="A171" s="192" t="s">
        <v>322</v>
      </c>
      <c r="B171" s="242" t="s">
        <v>323</v>
      </c>
      <c r="C171" s="218"/>
      <c r="D171" s="51" t="n">
        <v>100</v>
      </c>
      <c r="E171" s="51"/>
      <c r="F171" s="52" t="n">
        <v>200</v>
      </c>
      <c r="G171" s="243" t="n">
        <v>3439</v>
      </c>
      <c r="H171" s="243" t="n">
        <v>3892</v>
      </c>
      <c r="I171" s="51" t="n">
        <f aca="false">H171-G171</f>
        <v>453</v>
      </c>
      <c r="J171" s="53" t="n">
        <f aca="false">J4*I171</f>
        <v>2400.9</v>
      </c>
      <c r="K171" s="244" t="n">
        <v>83</v>
      </c>
      <c r="L171" s="245" t="n">
        <f aca="false">SUM(J171:K171)</f>
        <v>2483.9</v>
      </c>
      <c r="M171" s="76" t="n">
        <f aca="false">SUM(L171*0.5)</f>
        <v>1241.95</v>
      </c>
      <c r="N171" s="57"/>
      <c r="O171" s="14"/>
      <c r="P171" s="246"/>
      <c r="Q171" s="60" t="n">
        <f aca="false">SUM(M171+N171)</f>
        <v>1241.95</v>
      </c>
      <c r="R171" s="61"/>
    </row>
    <row r="172" customFormat="false" ht="15" hidden="false" customHeight="true" outlineLevel="0" collapsed="false">
      <c r="A172" s="62" t="s">
        <v>324</v>
      </c>
      <c r="B172" s="247" t="s">
        <v>325</v>
      </c>
      <c r="C172" s="68"/>
      <c r="D172" s="172" t="n">
        <v>100</v>
      </c>
      <c r="E172" s="65"/>
      <c r="F172" s="66" t="n">
        <v>200</v>
      </c>
      <c r="G172" s="65" t="n">
        <v>363</v>
      </c>
      <c r="H172" s="65" t="n">
        <v>422</v>
      </c>
      <c r="I172" s="172" t="n">
        <f aca="false">H172-G172</f>
        <v>59</v>
      </c>
      <c r="J172" s="106" t="n">
        <f aca="false">J4*I172</f>
        <v>312.7</v>
      </c>
      <c r="K172" s="248" t="n">
        <v>83</v>
      </c>
      <c r="L172" s="110" t="n">
        <f aca="false">SUM(J172:K172)</f>
        <v>395.7</v>
      </c>
      <c r="M172" s="76" t="n">
        <f aca="false">SUM(L172*0.5)</f>
        <v>197.85</v>
      </c>
      <c r="N172" s="170"/>
      <c r="O172" s="14"/>
      <c r="P172" s="246"/>
      <c r="Q172" s="60" t="n">
        <f aca="false">SUM(M172+N172)</f>
        <v>197.85</v>
      </c>
      <c r="R172" s="73"/>
    </row>
    <row r="173" customFormat="false" ht="15" hidden="false" customHeight="true" outlineLevel="0" collapsed="false">
      <c r="A173" s="203" t="s">
        <v>326</v>
      </c>
      <c r="B173" s="249" t="s">
        <v>327</v>
      </c>
      <c r="C173" s="68" t="n">
        <v>100</v>
      </c>
      <c r="D173" s="172" t="n">
        <v>100</v>
      </c>
      <c r="E173" s="7"/>
      <c r="F173" s="66" t="n">
        <v>200</v>
      </c>
      <c r="G173" s="65" t="n">
        <v>45</v>
      </c>
      <c r="H173" s="65" t="n">
        <v>55</v>
      </c>
      <c r="I173" s="172" t="n">
        <f aca="false">H173-G173</f>
        <v>10</v>
      </c>
      <c r="J173" s="106" t="n">
        <f aca="false">J4*I173</f>
        <v>53</v>
      </c>
      <c r="K173" s="250" t="n">
        <v>83</v>
      </c>
      <c r="L173" s="251" t="n">
        <f aca="false">SUM(J173:K173)</f>
        <v>136</v>
      </c>
      <c r="M173" s="76" t="n">
        <f aca="false">SUM(L173*0.5)</f>
        <v>68</v>
      </c>
      <c r="N173" s="173"/>
      <c r="O173" s="58"/>
      <c r="P173" s="49" t="n">
        <v>604384312</v>
      </c>
      <c r="Q173" s="60" t="n">
        <f aca="false">SUM(M173+N173)</f>
        <v>68</v>
      </c>
      <c r="R173" s="61"/>
    </row>
    <row r="174" customFormat="false" ht="15" hidden="false" customHeight="true" outlineLevel="0" collapsed="false">
      <c r="A174" s="62" t="s">
        <v>328</v>
      </c>
      <c r="B174" s="247" t="s">
        <v>329</v>
      </c>
      <c r="C174" s="68"/>
      <c r="D174" s="68" t="n">
        <v>100</v>
      </c>
      <c r="E174" s="77"/>
      <c r="F174" s="75" t="n">
        <v>200</v>
      </c>
      <c r="G174" s="65" t="n">
        <v>702</v>
      </c>
      <c r="H174" s="65" t="n">
        <v>828</v>
      </c>
      <c r="I174" s="68" t="n">
        <f aca="false">H174-G174</f>
        <v>126</v>
      </c>
      <c r="J174" s="67" t="n">
        <f aca="false">J4*I174</f>
        <v>667.8</v>
      </c>
      <c r="K174" s="248" t="n">
        <v>83</v>
      </c>
      <c r="L174" s="110" t="n">
        <f aca="false">SUM(J174:K174)</f>
        <v>750.8</v>
      </c>
      <c r="M174" s="76" t="n">
        <f aca="false">SUM(L174*0.5)</f>
        <v>375.4</v>
      </c>
      <c r="N174" s="170"/>
      <c r="O174" s="77"/>
      <c r="P174" s="63" t="n">
        <v>722074214</v>
      </c>
      <c r="Q174" s="60" t="n">
        <f aca="false">SUM(M174+N174)</f>
        <v>375.4</v>
      </c>
      <c r="R174" s="73"/>
    </row>
    <row r="175" customFormat="false" ht="15" hidden="false" customHeight="true" outlineLevel="0" collapsed="false">
      <c r="A175" s="216" t="s">
        <v>330</v>
      </c>
      <c r="B175" s="249" t="s">
        <v>331</v>
      </c>
      <c r="C175" s="172"/>
      <c r="D175" s="105" t="n">
        <v>100</v>
      </c>
      <c r="E175" s="105"/>
      <c r="F175" s="66" t="n">
        <v>200</v>
      </c>
      <c r="G175" s="105" t="n">
        <v>156</v>
      </c>
      <c r="H175" s="105" t="n">
        <v>167</v>
      </c>
      <c r="I175" s="105" t="n">
        <f aca="false">H175-G175</f>
        <v>11</v>
      </c>
      <c r="J175" s="106" t="n">
        <f aca="false">J4*I175</f>
        <v>58.3</v>
      </c>
      <c r="K175" s="227" t="n">
        <v>83</v>
      </c>
      <c r="L175" s="110" t="n">
        <f aca="false">SUM(J175:K175)</f>
        <v>141.3</v>
      </c>
      <c r="M175" s="76" t="n">
        <f aca="false">SUM(L175*0.5)</f>
        <v>70.65</v>
      </c>
      <c r="N175" s="170"/>
      <c r="O175" s="77"/>
      <c r="P175" s="63" t="n">
        <v>777008774</v>
      </c>
      <c r="Q175" s="60" t="n">
        <f aca="false">SUM(M175+N175)</f>
        <v>70.65</v>
      </c>
      <c r="R175" s="61"/>
    </row>
    <row r="176" customFormat="false" ht="15" hidden="false" customHeight="true" outlineLevel="0" collapsed="false">
      <c r="A176" s="62" t="s">
        <v>332</v>
      </c>
      <c r="B176" s="247" t="s">
        <v>333</v>
      </c>
      <c r="C176" s="68" t="n">
        <v>100</v>
      </c>
      <c r="D176" s="65" t="n">
        <v>100</v>
      </c>
      <c r="E176" s="65"/>
      <c r="F176" s="75" t="n">
        <v>200</v>
      </c>
      <c r="G176" s="65" t="n">
        <v>4147</v>
      </c>
      <c r="H176" s="65" t="n">
        <v>4858</v>
      </c>
      <c r="I176" s="65" t="n">
        <f aca="false">H176-G176</f>
        <v>711</v>
      </c>
      <c r="J176" s="67" t="n">
        <f aca="false">J4*I176</f>
        <v>3768.3</v>
      </c>
      <c r="K176" s="248" t="n">
        <v>83</v>
      </c>
      <c r="L176" s="69" t="n">
        <f aca="false">SUM(J176:K176)</f>
        <v>3851.3</v>
      </c>
      <c r="M176" s="76" t="n">
        <f aca="false">SUM(L176*0.5)</f>
        <v>1925.65</v>
      </c>
      <c r="N176" s="170"/>
      <c r="O176" s="77"/>
      <c r="P176" s="63" t="n">
        <v>608381919</v>
      </c>
      <c r="Q176" s="60" t="n">
        <f aca="false">SUM(M176+N176)</f>
        <v>1925.65</v>
      </c>
      <c r="R176" s="73"/>
    </row>
    <row r="177" customFormat="false" ht="15" hidden="false" customHeight="true" outlineLevel="0" collapsed="false">
      <c r="A177" s="62" t="s">
        <v>334</v>
      </c>
      <c r="B177" s="247" t="s">
        <v>335</v>
      </c>
      <c r="C177" s="68"/>
      <c r="D177" s="65" t="n">
        <v>100</v>
      </c>
      <c r="E177" s="65"/>
      <c r="F177" s="75" t="n">
        <v>200</v>
      </c>
      <c r="G177" s="65" t="n">
        <v>14983</v>
      </c>
      <c r="H177" s="65" t="n">
        <v>17219</v>
      </c>
      <c r="I177" s="65" t="n">
        <f aca="false">H177-G177</f>
        <v>2236</v>
      </c>
      <c r="J177" s="67" t="n">
        <f aca="false">J4*I177</f>
        <v>11850.8</v>
      </c>
      <c r="K177" s="248" t="n">
        <v>83</v>
      </c>
      <c r="L177" s="69" t="n">
        <f aca="false">SUM(J177:K177)</f>
        <v>11933.8</v>
      </c>
      <c r="M177" s="76" t="n">
        <f aca="false">SUM(L177*0.5)</f>
        <v>5966.9</v>
      </c>
      <c r="N177" s="170" t="n">
        <v>-900</v>
      </c>
      <c r="O177" s="77"/>
      <c r="P177" s="63" t="n">
        <v>606736327</v>
      </c>
      <c r="Q177" s="60" t="n">
        <f aca="false">SUM(M177+N177)</f>
        <v>5066.9</v>
      </c>
      <c r="R177" s="61"/>
    </row>
    <row r="178" customFormat="false" ht="15" hidden="false" customHeight="true" outlineLevel="0" collapsed="false">
      <c r="A178" s="62" t="s">
        <v>336</v>
      </c>
      <c r="B178" s="247" t="s">
        <v>337</v>
      </c>
      <c r="C178" s="68"/>
      <c r="D178" s="65" t="n">
        <v>100</v>
      </c>
      <c r="E178" s="65"/>
      <c r="F178" s="75" t="n">
        <v>200</v>
      </c>
      <c r="G178" s="65" t="n">
        <v>774</v>
      </c>
      <c r="H178" s="65" t="n">
        <v>774</v>
      </c>
      <c r="I178" s="65" t="n">
        <f aca="false">H178-G178</f>
        <v>0</v>
      </c>
      <c r="J178" s="67" t="n">
        <f aca="false">J4*I178</f>
        <v>0</v>
      </c>
      <c r="K178" s="248" t="n">
        <v>83</v>
      </c>
      <c r="L178" s="69" t="n">
        <f aca="false">SUM(J178:K178)</f>
        <v>83</v>
      </c>
      <c r="M178" s="76" t="n">
        <f aca="false">SUM(L178*0.5)</f>
        <v>41.5</v>
      </c>
      <c r="N178" s="170"/>
      <c r="O178" s="77"/>
      <c r="P178" s="63" t="n">
        <v>775159893</v>
      </c>
      <c r="Q178" s="60" t="n">
        <f aca="false">SUM(M178+N178)</f>
        <v>41.5</v>
      </c>
      <c r="R178" s="73"/>
    </row>
    <row r="179" customFormat="false" ht="15" hidden="false" customHeight="true" outlineLevel="0" collapsed="false">
      <c r="A179" s="62" t="s">
        <v>338</v>
      </c>
      <c r="B179" s="247" t="s">
        <v>339</v>
      </c>
      <c r="C179" s="68"/>
      <c r="D179" s="65" t="n">
        <v>100</v>
      </c>
      <c r="E179" s="65"/>
      <c r="F179" s="75" t="n">
        <v>200</v>
      </c>
      <c r="G179" s="65" t="n">
        <v>40</v>
      </c>
      <c r="H179" s="65" t="n">
        <v>43</v>
      </c>
      <c r="I179" s="65" t="n">
        <f aca="false">H179-G179</f>
        <v>3</v>
      </c>
      <c r="J179" s="67" t="n">
        <f aca="false">J4*I179</f>
        <v>15.9</v>
      </c>
      <c r="K179" s="248" t="n">
        <v>83</v>
      </c>
      <c r="L179" s="69" t="n">
        <f aca="false">SUM(J179:K179)</f>
        <v>98.9</v>
      </c>
      <c r="M179" s="76" t="n">
        <f aca="false">SUM(L179*0.5)</f>
        <v>49.45</v>
      </c>
      <c r="N179" s="170"/>
      <c r="O179" s="77"/>
      <c r="P179" s="63"/>
      <c r="Q179" s="60" t="n">
        <f aca="false">SUM(M179+N179)</f>
        <v>49.45</v>
      </c>
      <c r="R179" s="61"/>
    </row>
    <row r="180" s="79" customFormat="true" ht="15" hidden="false" customHeight="true" outlineLevel="0" collapsed="false">
      <c r="A180" s="80" t="s">
        <v>340</v>
      </c>
      <c r="B180" s="247" t="s">
        <v>341</v>
      </c>
      <c r="C180" s="86"/>
      <c r="D180" s="84" t="n">
        <v>100</v>
      </c>
      <c r="E180" s="84"/>
      <c r="F180" s="94" t="n">
        <v>200</v>
      </c>
      <c r="G180" s="84" t="n">
        <v>847</v>
      </c>
      <c r="H180" s="84" t="n">
        <v>962</v>
      </c>
      <c r="I180" s="84" t="n">
        <f aca="false">H180-G180</f>
        <v>115</v>
      </c>
      <c r="J180" s="85" t="n">
        <f aca="false">J4*I180</f>
        <v>609.5</v>
      </c>
      <c r="K180" s="252" t="n">
        <v>83</v>
      </c>
      <c r="L180" s="87" t="n">
        <f aca="false">SUM(J180:K180)</f>
        <v>692.5</v>
      </c>
      <c r="M180" s="76" t="n">
        <f aca="false">SUM(L180*0.5)</f>
        <v>346.25</v>
      </c>
      <c r="N180" s="88"/>
      <c r="O180" s="89"/>
      <c r="P180" s="174" t="n">
        <v>723540662</v>
      </c>
      <c r="Q180" s="91" t="n">
        <f aca="false">SUM(M180+N180)</f>
        <v>346.25</v>
      </c>
      <c r="R180" s="92"/>
    </row>
    <row r="181" s="79" customFormat="true" ht="15" hidden="false" customHeight="true" outlineLevel="0" collapsed="false">
      <c r="A181" s="80" t="s">
        <v>342</v>
      </c>
      <c r="B181" s="247" t="s">
        <v>154</v>
      </c>
      <c r="C181" s="86"/>
      <c r="D181" s="84" t="n">
        <v>100</v>
      </c>
      <c r="E181" s="84"/>
      <c r="F181" s="94" t="n">
        <v>200</v>
      </c>
      <c r="G181" s="84" t="n">
        <v>221</v>
      </c>
      <c r="H181" s="84" t="n">
        <v>291</v>
      </c>
      <c r="I181" s="84" t="n">
        <f aca="false">H181-G181</f>
        <v>70</v>
      </c>
      <c r="J181" s="85" t="n">
        <f aca="false">J4*I181</f>
        <v>371</v>
      </c>
      <c r="K181" s="252" t="n">
        <v>83</v>
      </c>
      <c r="L181" s="87" t="n">
        <f aca="false">SUM(J181:K181)</f>
        <v>454</v>
      </c>
      <c r="M181" s="76" t="n">
        <f aca="false">SUM(L181*0.5)</f>
        <v>227</v>
      </c>
      <c r="N181" s="253"/>
      <c r="O181" s="254"/>
      <c r="P181" s="99" t="n">
        <v>728550426</v>
      </c>
      <c r="Q181" s="60" t="n">
        <f aca="false">SUM(M181+N181)</f>
        <v>227</v>
      </c>
      <c r="R181" s="97"/>
    </row>
    <row r="182" s="79" customFormat="true" ht="15" hidden="false" customHeight="true" outlineLevel="0" collapsed="false">
      <c r="A182" s="80" t="s">
        <v>343</v>
      </c>
      <c r="B182" s="247" t="s">
        <v>344</v>
      </c>
      <c r="C182" s="86"/>
      <c r="D182" s="84" t="n">
        <v>100</v>
      </c>
      <c r="E182" s="84"/>
      <c r="F182" s="94" t="n">
        <v>200</v>
      </c>
      <c r="G182" s="84" t="n">
        <v>637</v>
      </c>
      <c r="H182" s="84" t="n">
        <v>755</v>
      </c>
      <c r="I182" s="84" t="n">
        <f aca="false">H182-G182</f>
        <v>118</v>
      </c>
      <c r="J182" s="85" t="n">
        <f aca="false">J4*I182</f>
        <v>625.4</v>
      </c>
      <c r="K182" s="252" t="n">
        <v>83</v>
      </c>
      <c r="L182" s="87" t="n">
        <f aca="false">SUM(J182:K182)</f>
        <v>708.4</v>
      </c>
      <c r="M182" s="76" t="n">
        <f aca="false">SUM(L182*0.5)</f>
        <v>354.2</v>
      </c>
      <c r="N182" s="70"/>
      <c r="O182" s="95"/>
      <c r="P182" s="99" t="n">
        <v>731813841</v>
      </c>
      <c r="Q182" s="60" t="n">
        <f aca="false">SUM(M182+N182)</f>
        <v>354.2</v>
      </c>
      <c r="R182" s="61"/>
    </row>
    <row r="183" s="79" customFormat="true" ht="15" hidden="false" customHeight="true" outlineLevel="0" collapsed="false">
      <c r="A183" s="62" t="s">
        <v>345</v>
      </c>
      <c r="B183" s="247" t="s">
        <v>346</v>
      </c>
      <c r="C183" s="68"/>
      <c r="D183" s="65" t="n">
        <v>0</v>
      </c>
      <c r="E183" s="65"/>
      <c r="F183" s="75" t="n">
        <v>0</v>
      </c>
      <c r="G183" s="65" t="n">
        <v>1389</v>
      </c>
      <c r="H183" s="65" t="n">
        <v>1415</v>
      </c>
      <c r="I183" s="65" t="n">
        <f aca="false">H183-G183</f>
        <v>26</v>
      </c>
      <c r="J183" s="67" t="n">
        <f aca="false">J4*I183</f>
        <v>137.8</v>
      </c>
      <c r="K183" s="248" t="n">
        <v>83</v>
      </c>
      <c r="L183" s="69" t="n">
        <f aca="false">SUM(J183:K183)</f>
        <v>220.8</v>
      </c>
      <c r="M183" s="76" t="n">
        <f aca="false">SUM(L183*0.5)</f>
        <v>110.4</v>
      </c>
      <c r="N183" s="70"/>
      <c r="O183" s="95"/>
      <c r="P183" s="99" t="n">
        <v>605233602</v>
      </c>
      <c r="Q183" s="60" t="n">
        <f aca="false">SUM(M183+N183)</f>
        <v>110.4</v>
      </c>
      <c r="R183" s="73"/>
    </row>
    <row r="184" customFormat="false" ht="15" hidden="false" customHeight="true" outlineLevel="0" collapsed="false">
      <c r="A184" s="62" t="s">
        <v>347</v>
      </c>
      <c r="B184" s="247" t="s">
        <v>348</v>
      </c>
      <c r="C184" s="68"/>
      <c r="D184" s="65" t="n">
        <v>100</v>
      </c>
      <c r="E184" s="65"/>
      <c r="F184" s="75" t="n">
        <v>200</v>
      </c>
      <c r="G184" s="65" t="n">
        <v>112</v>
      </c>
      <c r="H184" s="65" t="n">
        <v>114</v>
      </c>
      <c r="I184" s="65" t="n">
        <f aca="false">H184-G184</f>
        <v>2</v>
      </c>
      <c r="J184" s="67" t="n">
        <f aca="false">J4*I184</f>
        <v>10.6</v>
      </c>
      <c r="K184" s="248" t="n">
        <v>83</v>
      </c>
      <c r="L184" s="69" t="n">
        <f aca="false">SUM(J184:K184)</f>
        <v>93.6</v>
      </c>
      <c r="M184" s="76" t="n">
        <f aca="false">SUM(L184*0.5)</f>
        <v>46.8</v>
      </c>
      <c r="N184" s="170"/>
      <c r="O184" s="77"/>
      <c r="P184" s="63" t="n">
        <v>603735325</v>
      </c>
      <c r="Q184" s="60" t="n">
        <f aca="false">SUM(M184+N184)</f>
        <v>46.8</v>
      </c>
      <c r="R184" s="61"/>
    </row>
    <row r="185" customFormat="false" ht="15" hidden="false" customHeight="true" outlineLevel="0" collapsed="false">
      <c r="A185" s="80" t="s">
        <v>349</v>
      </c>
      <c r="B185" s="247" t="s">
        <v>350</v>
      </c>
      <c r="C185" s="86"/>
      <c r="D185" s="84" t="n">
        <v>100</v>
      </c>
      <c r="E185" s="84"/>
      <c r="F185" s="94" t="n">
        <v>200</v>
      </c>
      <c r="G185" s="84" t="n">
        <v>3714</v>
      </c>
      <c r="H185" s="84" t="n">
        <v>4683</v>
      </c>
      <c r="I185" s="84" t="n">
        <f aca="false">H185-G185</f>
        <v>969</v>
      </c>
      <c r="J185" s="85" t="n">
        <f aca="false">J4*I185</f>
        <v>5135.7</v>
      </c>
      <c r="K185" s="252" t="n">
        <v>83</v>
      </c>
      <c r="L185" s="87" t="n">
        <f aca="false">SUM(J185:K185)</f>
        <v>5218.7</v>
      </c>
      <c r="M185" s="76" t="n">
        <f aca="false">SUM(L185*0.5)</f>
        <v>2609.35</v>
      </c>
      <c r="N185" s="170"/>
      <c r="O185" s="77"/>
      <c r="P185" s="63" t="n">
        <v>608478361</v>
      </c>
      <c r="Q185" s="60" t="n">
        <f aca="false">SUM(M185+N185)</f>
        <v>2609.35</v>
      </c>
      <c r="R185" s="73"/>
    </row>
    <row r="186" customFormat="false" ht="15" hidden="false" customHeight="true" outlineLevel="0" collapsed="false">
      <c r="A186" s="62" t="s">
        <v>351</v>
      </c>
      <c r="B186" s="247" t="s">
        <v>352</v>
      </c>
      <c r="C186" s="68"/>
      <c r="D186" s="65" t="n">
        <v>100</v>
      </c>
      <c r="E186" s="65"/>
      <c r="F186" s="75" t="n">
        <v>200</v>
      </c>
      <c r="G186" s="65" t="n">
        <v>1739</v>
      </c>
      <c r="H186" s="65" t="n">
        <v>2042</v>
      </c>
      <c r="I186" s="65" t="n">
        <f aca="false">H186-G186</f>
        <v>303</v>
      </c>
      <c r="J186" s="67" t="n">
        <f aca="false">J4*I186</f>
        <v>1605.9</v>
      </c>
      <c r="K186" s="248" t="n">
        <v>83</v>
      </c>
      <c r="L186" s="69" t="n">
        <f aca="false">SUM(J186:K186)</f>
        <v>1688.9</v>
      </c>
      <c r="M186" s="76" t="n">
        <f aca="false">SUM(L186*0.5)</f>
        <v>844.45</v>
      </c>
      <c r="N186" s="170"/>
      <c r="O186" s="77"/>
      <c r="P186" s="63" t="n">
        <v>777321751</v>
      </c>
      <c r="Q186" s="60" t="n">
        <f aca="false">SUM(M186+N186)</f>
        <v>844.45</v>
      </c>
      <c r="R186" s="61"/>
    </row>
    <row r="187" customFormat="false" ht="15" hidden="false" customHeight="true" outlineLevel="0" collapsed="false">
      <c r="A187" s="62" t="s">
        <v>353</v>
      </c>
      <c r="B187" s="247" t="s">
        <v>354</v>
      </c>
      <c r="C187" s="68"/>
      <c r="D187" s="65" t="n">
        <v>100</v>
      </c>
      <c r="E187" s="65"/>
      <c r="F187" s="75" t="n">
        <v>200</v>
      </c>
      <c r="G187" s="65" t="n">
        <v>2903</v>
      </c>
      <c r="H187" s="65" t="n">
        <v>3518</v>
      </c>
      <c r="I187" s="65" t="n">
        <f aca="false">H187-G187</f>
        <v>615</v>
      </c>
      <c r="J187" s="67" t="n">
        <f aca="false">J4*I187</f>
        <v>3259.5</v>
      </c>
      <c r="K187" s="248" t="n">
        <v>83</v>
      </c>
      <c r="L187" s="69" t="n">
        <f aca="false">SUM(J187:K187)</f>
        <v>3342.5</v>
      </c>
      <c r="M187" s="76" t="n">
        <f aca="false">SUM(L187*0.5)</f>
        <v>1671.25</v>
      </c>
      <c r="N187" s="170"/>
      <c r="O187" s="77"/>
      <c r="P187" s="63" t="n">
        <v>606289156</v>
      </c>
      <c r="Q187" s="60" t="n">
        <f aca="false">SUM(M187+N187)</f>
        <v>1671.25</v>
      </c>
      <c r="R187" s="73"/>
    </row>
    <row r="188" customFormat="false" ht="15" hidden="false" customHeight="true" outlineLevel="0" collapsed="false">
      <c r="A188" s="62" t="s">
        <v>355</v>
      </c>
      <c r="B188" s="247" t="s">
        <v>356</v>
      </c>
      <c r="C188" s="68"/>
      <c r="D188" s="65" t="n">
        <v>100</v>
      </c>
      <c r="E188" s="65"/>
      <c r="F188" s="75" t="n">
        <v>200</v>
      </c>
      <c r="G188" s="65" t="n">
        <v>80</v>
      </c>
      <c r="H188" s="65" t="n">
        <v>87</v>
      </c>
      <c r="I188" s="65" t="n">
        <f aca="false">H188-G188</f>
        <v>7</v>
      </c>
      <c r="J188" s="67" t="n">
        <f aca="false">J4*I188</f>
        <v>37.1</v>
      </c>
      <c r="K188" s="248" t="n">
        <v>83</v>
      </c>
      <c r="L188" s="69" t="n">
        <f aca="false">SUM(J188:K188)</f>
        <v>120.1</v>
      </c>
      <c r="M188" s="76" t="n">
        <f aca="false">SUM(L188*0.5)</f>
        <v>60.05</v>
      </c>
      <c r="N188" s="170"/>
      <c r="O188" s="77"/>
      <c r="P188" s="63" t="n">
        <v>602682612</v>
      </c>
      <c r="Q188" s="60" t="n">
        <f aca="false">SUM(M188+N188)</f>
        <v>60.05</v>
      </c>
      <c r="R188" s="61"/>
    </row>
    <row r="189" customFormat="false" ht="15" hidden="false" customHeight="true" outlineLevel="0" collapsed="false">
      <c r="A189" s="62" t="s">
        <v>357</v>
      </c>
      <c r="B189" s="247" t="s">
        <v>358</v>
      </c>
      <c r="C189" s="68"/>
      <c r="D189" s="65" t="n">
        <v>100</v>
      </c>
      <c r="E189" s="65"/>
      <c r="F189" s="75" t="n">
        <v>200</v>
      </c>
      <c r="G189" s="65" t="n">
        <v>22</v>
      </c>
      <c r="H189" s="65" t="n">
        <v>24</v>
      </c>
      <c r="I189" s="65" t="n">
        <f aca="false">H189-G189</f>
        <v>2</v>
      </c>
      <c r="J189" s="67" t="n">
        <f aca="false">J4*I189</f>
        <v>10.6</v>
      </c>
      <c r="K189" s="248" t="n">
        <v>83</v>
      </c>
      <c r="L189" s="69" t="n">
        <f aca="false">SUM(J189:K189)</f>
        <v>93.6</v>
      </c>
      <c r="M189" s="76" t="n">
        <f aca="false">SUM(L189*0.5)</f>
        <v>46.8</v>
      </c>
      <c r="N189" s="170"/>
      <c r="O189" s="77"/>
      <c r="P189" s="63" t="n">
        <v>605710643</v>
      </c>
      <c r="Q189" s="60" t="n">
        <f aca="false">SUM(M189+N189)</f>
        <v>46.8</v>
      </c>
      <c r="R189" s="73"/>
    </row>
    <row r="190" s="79" customFormat="true" ht="15" hidden="false" customHeight="true" outlineLevel="0" collapsed="false">
      <c r="A190" s="80" t="s">
        <v>359</v>
      </c>
      <c r="B190" s="247" t="s">
        <v>360</v>
      </c>
      <c r="C190" s="86"/>
      <c r="D190" s="84" t="n">
        <v>100</v>
      </c>
      <c r="E190" s="84"/>
      <c r="F190" s="94" t="n">
        <v>200</v>
      </c>
      <c r="G190" s="84" t="n">
        <v>1095</v>
      </c>
      <c r="H190" s="84" t="n">
        <v>1307</v>
      </c>
      <c r="I190" s="84" t="n">
        <f aca="false">H190-G190</f>
        <v>212</v>
      </c>
      <c r="J190" s="85" t="n">
        <f aca="false">J4*I190</f>
        <v>1123.6</v>
      </c>
      <c r="K190" s="252" t="n">
        <v>83</v>
      </c>
      <c r="L190" s="87" t="n">
        <f aca="false">SUM(J190:K190)</f>
        <v>1206.6</v>
      </c>
      <c r="M190" s="76" t="n">
        <f aca="false">SUM(L190*0.5)</f>
        <v>603.3</v>
      </c>
      <c r="N190" s="88"/>
      <c r="O190" s="89"/>
      <c r="P190" s="174" t="n">
        <v>553628624</v>
      </c>
      <c r="Q190" s="91" t="n">
        <f aca="false">SUM(M190+N190)</f>
        <v>603.3</v>
      </c>
      <c r="R190" s="102"/>
    </row>
    <row r="191" s="79" customFormat="true" ht="15" hidden="false" customHeight="true" outlineLevel="0" collapsed="false">
      <c r="A191" s="80" t="s">
        <v>361</v>
      </c>
      <c r="B191" s="247" t="s">
        <v>362</v>
      </c>
      <c r="C191" s="86"/>
      <c r="D191" s="84" t="n">
        <v>100</v>
      </c>
      <c r="E191" s="84"/>
      <c r="F191" s="94" t="n">
        <v>200</v>
      </c>
      <c r="G191" s="84" t="n">
        <v>472</v>
      </c>
      <c r="H191" s="84" t="n">
        <v>495</v>
      </c>
      <c r="I191" s="84" t="n">
        <f aca="false">H191-G191</f>
        <v>23</v>
      </c>
      <c r="J191" s="85" t="n">
        <f aca="false">J4*I191</f>
        <v>121.9</v>
      </c>
      <c r="K191" s="252" t="n">
        <v>83</v>
      </c>
      <c r="L191" s="87" t="n">
        <f aca="false">SUM(J191:K191)</f>
        <v>204.9</v>
      </c>
      <c r="M191" s="76" t="n">
        <f aca="false">SUM(L191*0.5)</f>
        <v>102.45</v>
      </c>
      <c r="N191" s="70"/>
      <c r="O191" s="95"/>
      <c r="P191" s="99" t="n">
        <v>608807301</v>
      </c>
      <c r="Q191" s="60" t="n">
        <f aca="false">SUM(M191+N191)</f>
        <v>102.45</v>
      </c>
      <c r="R191" s="97"/>
    </row>
    <row r="192" s="79" customFormat="true" ht="15" hidden="false" customHeight="true" outlineLevel="0" collapsed="false">
      <c r="A192" s="80" t="s">
        <v>363</v>
      </c>
      <c r="B192" s="247" t="s">
        <v>364</v>
      </c>
      <c r="C192" s="86"/>
      <c r="D192" s="84" t="n">
        <v>100</v>
      </c>
      <c r="E192" s="84"/>
      <c r="F192" s="94" t="n">
        <v>200</v>
      </c>
      <c r="G192" s="84" t="n">
        <v>704</v>
      </c>
      <c r="H192" s="84" t="n">
        <v>893</v>
      </c>
      <c r="I192" s="84" t="n">
        <f aca="false">H192-G192</f>
        <v>189</v>
      </c>
      <c r="J192" s="85" t="n">
        <f aca="false">J4*I192</f>
        <v>1001.7</v>
      </c>
      <c r="K192" s="252" t="n">
        <v>83</v>
      </c>
      <c r="L192" s="87" t="n">
        <f aca="false">SUM(J192:K192)</f>
        <v>1084.7</v>
      </c>
      <c r="M192" s="76" t="n">
        <f aca="false">SUM(L192*0.5)</f>
        <v>542.35</v>
      </c>
      <c r="N192" s="70"/>
      <c r="O192" s="95"/>
      <c r="P192" s="99" t="n">
        <v>553621319</v>
      </c>
      <c r="Q192" s="60" t="n">
        <f aca="false">SUM(M192+N192)</f>
        <v>542.35</v>
      </c>
      <c r="R192" s="61"/>
    </row>
    <row r="193" s="79" customFormat="true" ht="15" hidden="false" customHeight="true" outlineLevel="0" collapsed="false">
      <c r="A193" s="62" t="s">
        <v>365</v>
      </c>
      <c r="B193" s="247" t="s">
        <v>346</v>
      </c>
      <c r="C193" s="68"/>
      <c r="D193" s="65" t="n">
        <v>100</v>
      </c>
      <c r="E193" s="65"/>
      <c r="F193" s="75" t="n">
        <v>200</v>
      </c>
      <c r="G193" s="65" t="n">
        <v>3868</v>
      </c>
      <c r="H193" s="65" t="n">
        <v>4411</v>
      </c>
      <c r="I193" s="65" t="n">
        <f aca="false">H193-G193</f>
        <v>543</v>
      </c>
      <c r="J193" s="67" t="n">
        <f aca="false">J4*I193</f>
        <v>2877.9</v>
      </c>
      <c r="K193" s="248" t="n">
        <v>83</v>
      </c>
      <c r="L193" s="69" t="n">
        <f aca="false">SUM(J193:K193)</f>
        <v>2960.9</v>
      </c>
      <c r="M193" s="76" t="n">
        <f aca="false">SUM(L193*0.5)</f>
        <v>1480.45</v>
      </c>
      <c r="N193" s="70" t="n">
        <v>-1300</v>
      </c>
      <c r="O193" s="95"/>
      <c r="P193" s="99" t="n">
        <v>608027181</v>
      </c>
      <c r="Q193" s="60" t="n">
        <f aca="false">SUM(M193+N193)</f>
        <v>180.45</v>
      </c>
      <c r="R193" s="73"/>
    </row>
    <row r="194" customFormat="false" ht="15" hidden="false" customHeight="true" outlineLevel="0" collapsed="false">
      <c r="A194" s="62" t="s">
        <v>366</v>
      </c>
      <c r="B194" s="247" t="s">
        <v>367</v>
      </c>
      <c r="C194" s="68"/>
      <c r="D194" s="65" t="n">
        <v>100</v>
      </c>
      <c r="E194" s="65"/>
      <c r="F194" s="75" t="n">
        <v>200</v>
      </c>
      <c r="G194" s="65" t="n">
        <v>85</v>
      </c>
      <c r="H194" s="65" t="n">
        <v>99</v>
      </c>
      <c r="I194" s="65" t="n">
        <f aca="false">H194-G194</f>
        <v>14</v>
      </c>
      <c r="J194" s="67" t="n">
        <f aca="false">J4*I194</f>
        <v>74.2</v>
      </c>
      <c r="K194" s="248" t="n">
        <v>83</v>
      </c>
      <c r="L194" s="69" t="n">
        <f aca="false">SUM(J194:K194)</f>
        <v>157.2</v>
      </c>
      <c r="M194" s="76" t="n">
        <f aca="false">SUM(L194*0.5)</f>
        <v>78.6</v>
      </c>
      <c r="N194" s="170"/>
      <c r="O194" s="77"/>
      <c r="P194" s="63" t="n">
        <v>553622656</v>
      </c>
      <c r="Q194" s="60" t="n">
        <f aca="false">SUM(M194+N194)</f>
        <v>78.6</v>
      </c>
      <c r="R194" s="61"/>
    </row>
    <row r="195" customFormat="false" ht="15" hidden="false" customHeight="true" outlineLevel="0" collapsed="false">
      <c r="A195" s="80" t="s">
        <v>368</v>
      </c>
      <c r="B195" s="247" t="s">
        <v>369</v>
      </c>
      <c r="C195" s="86"/>
      <c r="D195" s="84" t="n">
        <v>100</v>
      </c>
      <c r="E195" s="84"/>
      <c r="F195" s="94" t="n">
        <v>200</v>
      </c>
      <c r="G195" s="84" t="n">
        <v>5890</v>
      </c>
      <c r="H195" s="84" t="n">
        <v>6799</v>
      </c>
      <c r="I195" s="84" t="n">
        <f aca="false">H195-G195</f>
        <v>909</v>
      </c>
      <c r="J195" s="85" t="n">
        <f aca="false">J4*I195</f>
        <v>4817.7</v>
      </c>
      <c r="K195" s="252" t="n">
        <v>83</v>
      </c>
      <c r="L195" s="87" t="n">
        <f aca="false">SUM(J195:K195)</f>
        <v>4900.7</v>
      </c>
      <c r="M195" s="76" t="n">
        <f aca="false">SUM(L195*0.5)</f>
        <v>2450.35</v>
      </c>
      <c r="N195" s="170"/>
      <c r="O195" s="77"/>
      <c r="P195" s="63" t="n">
        <v>602593181</v>
      </c>
      <c r="Q195" s="60" t="n">
        <f aca="false">SUM(M195+N195)</f>
        <v>2450.35</v>
      </c>
      <c r="R195" s="73"/>
    </row>
    <row r="196" customFormat="false" ht="15" hidden="false" customHeight="true" outlineLevel="0" collapsed="false">
      <c r="A196" s="62" t="s">
        <v>370</v>
      </c>
      <c r="B196" s="247" t="s">
        <v>371</v>
      </c>
      <c r="C196" s="68"/>
      <c r="D196" s="65" t="n">
        <v>100</v>
      </c>
      <c r="E196" s="65"/>
      <c r="F196" s="75" t="n">
        <v>200</v>
      </c>
      <c r="G196" s="65" t="n">
        <v>1748</v>
      </c>
      <c r="H196" s="65" t="n">
        <v>1984</v>
      </c>
      <c r="I196" s="65" t="n">
        <f aca="false">H196-G196</f>
        <v>236</v>
      </c>
      <c r="J196" s="67" t="n">
        <f aca="false">J4*I196</f>
        <v>1250.8</v>
      </c>
      <c r="K196" s="248" t="n">
        <v>83</v>
      </c>
      <c r="L196" s="69" t="n">
        <f aca="false">SUM(J196:K196)</f>
        <v>1333.8</v>
      </c>
      <c r="M196" s="76" t="n">
        <f aca="false">SUM(L196*0.5)</f>
        <v>666.9</v>
      </c>
      <c r="N196" s="170"/>
      <c r="O196" s="77"/>
      <c r="P196" s="63" t="n">
        <v>777627092</v>
      </c>
      <c r="Q196" s="60" t="n">
        <f aca="false">SUM(M196+N196)</f>
        <v>666.9</v>
      </c>
      <c r="R196" s="61"/>
      <c r="S196" s="79"/>
    </row>
    <row r="197" customFormat="false" ht="15" hidden="false" customHeight="true" outlineLevel="0" collapsed="false">
      <c r="A197" s="62" t="s">
        <v>372</v>
      </c>
      <c r="B197" s="247" t="s">
        <v>373</v>
      </c>
      <c r="C197" s="68"/>
      <c r="D197" s="65" t="n">
        <v>100</v>
      </c>
      <c r="E197" s="65"/>
      <c r="F197" s="75" t="n">
        <v>200</v>
      </c>
      <c r="G197" s="65" t="n">
        <v>1365</v>
      </c>
      <c r="H197" s="65" t="n">
        <v>1688</v>
      </c>
      <c r="I197" s="65" t="n">
        <f aca="false">H197-G197</f>
        <v>323</v>
      </c>
      <c r="J197" s="67" t="n">
        <f aca="false">J4*I197</f>
        <v>1711.9</v>
      </c>
      <c r="K197" s="248" t="n">
        <v>83</v>
      </c>
      <c r="L197" s="69" t="n">
        <f aca="false">SUM(J197:K197)</f>
        <v>1794.9</v>
      </c>
      <c r="M197" s="76" t="n">
        <f aca="false">SUM(L197*0.5)</f>
        <v>897.45</v>
      </c>
      <c r="N197" s="170"/>
      <c r="O197" s="77"/>
      <c r="P197" s="63" t="n">
        <v>607606503</v>
      </c>
      <c r="Q197" s="60" t="n">
        <f aca="false">SUM(M197+N197)</f>
        <v>897.45</v>
      </c>
      <c r="R197" s="73"/>
    </row>
    <row r="198" customFormat="false" ht="15" hidden="false" customHeight="true" outlineLevel="0" collapsed="false">
      <c r="A198" s="62" t="s">
        <v>374</v>
      </c>
      <c r="B198" s="247" t="s">
        <v>375</v>
      </c>
      <c r="C198" s="68"/>
      <c r="D198" s="65" t="n">
        <v>100</v>
      </c>
      <c r="E198" s="65"/>
      <c r="F198" s="75" t="n">
        <v>200</v>
      </c>
      <c r="G198" s="65" t="n">
        <v>2908</v>
      </c>
      <c r="H198" s="65" t="n">
        <v>3642</v>
      </c>
      <c r="I198" s="65" t="n">
        <f aca="false">H198-G198</f>
        <v>734</v>
      </c>
      <c r="J198" s="67" t="n">
        <f aca="false">J4*I198</f>
        <v>3890.2</v>
      </c>
      <c r="K198" s="248" t="n">
        <v>83</v>
      </c>
      <c r="L198" s="69" t="n">
        <f aca="false">SUM(J198:K198)</f>
        <v>3973.2</v>
      </c>
      <c r="M198" s="76" t="n">
        <f aca="false">SUM(L198*0.5)</f>
        <v>1986.6</v>
      </c>
      <c r="N198" s="170"/>
      <c r="O198" s="77"/>
      <c r="P198" s="63" t="n">
        <v>720425054</v>
      </c>
      <c r="Q198" s="60" t="n">
        <f aca="false">SUM(M198+N198)</f>
        <v>1986.6</v>
      </c>
      <c r="R198" s="61"/>
    </row>
    <row r="199" customFormat="false" ht="15" hidden="false" customHeight="true" outlineLevel="0" collapsed="false">
      <c r="A199" s="62" t="s">
        <v>376</v>
      </c>
      <c r="B199" s="247" t="s">
        <v>377</v>
      </c>
      <c r="C199" s="68"/>
      <c r="D199" s="65" t="n">
        <v>100</v>
      </c>
      <c r="E199" s="65"/>
      <c r="F199" s="75" t="n">
        <v>200</v>
      </c>
      <c r="G199" s="65" t="n">
        <v>34</v>
      </c>
      <c r="H199" s="65" t="n">
        <v>41</v>
      </c>
      <c r="I199" s="65" t="n">
        <f aca="false">H199-G199</f>
        <v>7</v>
      </c>
      <c r="J199" s="67" t="n">
        <f aca="false">J4*I199</f>
        <v>37.1</v>
      </c>
      <c r="K199" s="248" t="n">
        <v>83</v>
      </c>
      <c r="L199" s="69" t="n">
        <f aca="false">SUM(J199:K199)</f>
        <v>120.1</v>
      </c>
      <c r="M199" s="76" t="n">
        <f aca="false">SUM(L199*0.5)</f>
        <v>60.05</v>
      </c>
      <c r="N199" s="170"/>
      <c r="O199" s="77"/>
      <c r="P199" s="63" t="n">
        <v>602749257</v>
      </c>
      <c r="Q199" s="60" t="n">
        <f aca="false">SUM(M199+N199)</f>
        <v>60.05</v>
      </c>
      <c r="R199" s="73"/>
    </row>
    <row r="200" s="79" customFormat="true" ht="15" hidden="false" customHeight="true" outlineLevel="0" collapsed="false">
      <c r="A200" s="80" t="s">
        <v>378</v>
      </c>
      <c r="B200" s="247" t="s">
        <v>379</v>
      </c>
      <c r="C200" s="86"/>
      <c r="D200" s="84" t="n">
        <v>100</v>
      </c>
      <c r="E200" s="84"/>
      <c r="F200" s="94" t="n">
        <v>200</v>
      </c>
      <c r="G200" s="84" t="n">
        <v>4612</v>
      </c>
      <c r="H200" s="84" t="n">
        <v>4864</v>
      </c>
      <c r="I200" s="84" t="n">
        <f aca="false">H200-G200</f>
        <v>252</v>
      </c>
      <c r="J200" s="85" t="n">
        <f aca="false">J4*I200</f>
        <v>1335.6</v>
      </c>
      <c r="K200" s="252" t="n">
        <v>83</v>
      </c>
      <c r="L200" s="87" t="n">
        <f aca="false">SUM(J200:K200)</f>
        <v>1418.6</v>
      </c>
      <c r="M200" s="76" t="n">
        <f aca="false">SUM(L200*0.5)</f>
        <v>709.3</v>
      </c>
      <c r="N200" s="88"/>
      <c r="O200" s="89"/>
      <c r="P200" s="174" t="n">
        <v>733773320</v>
      </c>
      <c r="Q200" s="91" t="n">
        <f aca="false">SUM(M200+N200)</f>
        <v>709.3</v>
      </c>
      <c r="R200" s="102"/>
    </row>
    <row r="201" customFormat="false" ht="15" hidden="false" customHeight="true" outlineLevel="0" collapsed="false">
      <c r="A201" s="62" t="s">
        <v>380</v>
      </c>
      <c r="B201" s="247" t="s">
        <v>381</v>
      </c>
      <c r="C201" s="68"/>
      <c r="D201" s="65" t="n">
        <v>100</v>
      </c>
      <c r="E201" s="65"/>
      <c r="F201" s="75" t="n">
        <v>200</v>
      </c>
      <c r="G201" s="65" t="n">
        <v>29</v>
      </c>
      <c r="H201" s="65" t="n">
        <v>31</v>
      </c>
      <c r="I201" s="65" t="n">
        <f aca="false">H201-G201</f>
        <v>2</v>
      </c>
      <c r="J201" s="67" t="n">
        <f aca="false">J4*I201</f>
        <v>10.6</v>
      </c>
      <c r="K201" s="248" t="n">
        <v>83</v>
      </c>
      <c r="L201" s="69" t="n">
        <f aca="false">SUM(J201:K201)</f>
        <v>93.6</v>
      </c>
      <c r="M201" s="76" t="n">
        <f aca="false">SUM(L201*0.5)</f>
        <v>46.8</v>
      </c>
      <c r="N201" s="170"/>
      <c r="O201" s="77"/>
      <c r="P201" s="63" t="n">
        <v>602705467</v>
      </c>
      <c r="Q201" s="60" t="n">
        <f aca="false">SUM(M201+N201)</f>
        <v>46.8</v>
      </c>
      <c r="R201" s="97"/>
    </row>
    <row r="202" s="79" customFormat="true" ht="15" hidden="false" customHeight="true" outlineLevel="0" collapsed="false">
      <c r="A202" s="80" t="s">
        <v>382</v>
      </c>
      <c r="B202" s="255" t="s">
        <v>383</v>
      </c>
      <c r="C202" s="86"/>
      <c r="D202" s="84" t="n">
        <v>100</v>
      </c>
      <c r="E202" s="84"/>
      <c r="F202" s="94" t="n">
        <v>200</v>
      </c>
      <c r="G202" s="84"/>
      <c r="H202" s="84"/>
      <c r="I202" s="84"/>
      <c r="J202" s="85"/>
      <c r="K202" s="252"/>
      <c r="L202" s="87"/>
      <c r="M202" s="100" t="n">
        <f aca="false">SUM(L202*0.5)</f>
        <v>0</v>
      </c>
      <c r="N202" s="70"/>
      <c r="O202" s="95"/>
      <c r="P202" s="99" t="n">
        <v>607878733</v>
      </c>
      <c r="Q202" s="60" t="n">
        <f aca="false">SUM(M202+N202)</f>
        <v>0</v>
      </c>
      <c r="R202" s="61"/>
    </row>
    <row r="203" s="79" customFormat="true" ht="15" hidden="false" customHeight="true" outlineLevel="0" collapsed="false">
      <c r="A203" s="62" t="s">
        <v>384</v>
      </c>
      <c r="B203" s="256" t="s">
        <v>385</v>
      </c>
      <c r="C203" s="68"/>
      <c r="D203" s="65" t="n">
        <v>100</v>
      </c>
      <c r="E203" s="65"/>
      <c r="F203" s="75" t="n">
        <v>200</v>
      </c>
      <c r="G203" s="65"/>
      <c r="H203" s="65"/>
      <c r="I203" s="65"/>
      <c r="J203" s="67"/>
      <c r="K203" s="248"/>
      <c r="L203" s="69"/>
      <c r="M203" s="100" t="n">
        <f aca="false">SUM(L203*0.5)</f>
        <v>0</v>
      </c>
      <c r="N203" s="70"/>
      <c r="O203" s="95"/>
      <c r="P203" s="99" t="n">
        <v>728235103</v>
      </c>
      <c r="Q203" s="60" t="n">
        <f aca="false">SUM(M203+N203)</f>
        <v>0</v>
      </c>
      <c r="R203" s="73"/>
    </row>
    <row r="204" customFormat="false" ht="15" hidden="false" customHeight="true" outlineLevel="0" collapsed="false">
      <c r="A204" s="62" t="s">
        <v>386</v>
      </c>
      <c r="B204" s="256" t="s">
        <v>387</v>
      </c>
      <c r="C204" s="68"/>
      <c r="D204" s="65" t="n">
        <v>100</v>
      </c>
      <c r="E204" s="65"/>
      <c r="F204" s="75" t="n">
        <v>200</v>
      </c>
      <c r="G204" s="65"/>
      <c r="H204" s="65"/>
      <c r="I204" s="65"/>
      <c r="J204" s="67"/>
      <c r="K204" s="248"/>
      <c r="L204" s="69"/>
      <c r="M204" s="100" t="n">
        <f aca="false">SUM(L204*0.5)</f>
        <v>0</v>
      </c>
      <c r="N204" s="170"/>
      <c r="O204" s="77"/>
      <c r="P204" s="63" t="n">
        <v>737362453</v>
      </c>
      <c r="Q204" s="60" t="n">
        <f aca="false">SUM(M204+N204)</f>
        <v>0</v>
      </c>
      <c r="R204" s="61"/>
    </row>
    <row r="205" customFormat="false" ht="15" hidden="false" customHeight="true" outlineLevel="0" collapsed="false">
      <c r="A205" s="80" t="s">
        <v>388</v>
      </c>
      <c r="B205" s="247" t="s">
        <v>389</v>
      </c>
      <c r="C205" s="86"/>
      <c r="D205" s="84" t="n">
        <v>100</v>
      </c>
      <c r="E205" s="84"/>
      <c r="F205" s="94" t="n">
        <v>200</v>
      </c>
      <c r="G205" s="84" t="n">
        <v>4801</v>
      </c>
      <c r="H205" s="84" t="n">
        <v>5399</v>
      </c>
      <c r="I205" s="84" t="n">
        <f aca="false">H205-G205</f>
        <v>598</v>
      </c>
      <c r="J205" s="85" t="n">
        <f aca="false">J4*I205</f>
        <v>3169.4</v>
      </c>
      <c r="K205" s="252" t="n">
        <v>83</v>
      </c>
      <c r="L205" s="87" t="n">
        <f aca="false">SUM(J205:K205)</f>
        <v>3252.4</v>
      </c>
      <c r="M205" s="76" t="n">
        <f aca="false">SUM(L205*0.5)</f>
        <v>1626.2</v>
      </c>
      <c r="N205" s="170"/>
      <c r="O205" s="77"/>
      <c r="P205" s="63" t="n">
        <v>608628713</v>
      </c>
      <c r="Q205" s="60" t="n">
        <f aca="false">SUM(M205+N205)</f>
        <v>1626.2</v>
      </c>
      <c r="R205" s="73"/>
    </row>
    <row r="206" customFormat="false" ht="15" hidden="false" customHeight="true" outlineLevel="0" collapsed="false">
      <c r="A206" s="62" t="s">
        <v>390</v>
      </c>
      <c r="B206" s="256" t="s">
        <v>391</v>
      </c>
      <c r="C206" s="68"/>
      <c r="D206" s="65" t="n">
        <v>100</v>
      </c>
      <c r="E206" s="65"/>
      <c r="F206" s="75" t="n">
        <v>200</v>
      </c>
      <c r="G206" s="65"/>
      <c r="H206" s="65"/>
      <c r="I206" s="65"/>
      <c r="J206" s="67"/>
      <c r="K206" s="248"/>
      <c r="L206" s="69"/>
      <c r="M206" s="100" t="n">
        <f aca="false">SUM(L206*0.5)</f>
        <v>0</v>
      </c>
      <c r="N206" s="170"/>
      <c r="O206" s="77"/>
      <c r="P206" s="63" t="n">
        <v>725510466</v>
      </c>
      <c r="Q206" s="60" t="n">
        <f aca="false">SUM(M206+N206)</f>
        <v>0</v>
      </c>
      <c r="R206" s="61"/>
    </row>
    <row r="207" customFormat="false" ht="15" hidden="false" customHeight="true" outlineLevel="0" collapsed="false">
      <c r="A207" s="62" t="s">
        <v>392</v>
      </c>
      <c r="B207" s="247" t="s">
        <v>393</v>
      </c>
      <c r="C207" s="68"/>
      <c r="D207" s="65" t="n">
        <v>100</v>
      </c>
      <c r="E207" s="65"/>
      <c r="F207" s="75" t="n">
        <v>200</v>
      </c>
      <c r="G207" s="65" t="n">
        <v>2064</v>
      </c>
      <c r="H207" s="65" t="n">
        <v>2069</v>
      </c>
      <c r="I207" s="65" t="n">
        <f aca="false">H207-G207</f>
        <v>5</v>
      </c>
      <c r="J207" s="67" t="n">
        <f aca="false">J4*I207</f>
        <v>26.5</v>
      </c>
      <c r="K207" s="248" t="n">
        <v>83</v>
      </c>
      <c r="L207" s="69" t="n">
        <f aca="false">SUM(J207:K207)</f>
        <v>109.5</v>
      </c>
      <c r="M207" s="76" t="n">
        <f aca="false">SUM(L207*0.5)</f>
        <v>54.75</v>
      </c>
      <c r="N207" s="170"/>
      <c r="O207" s="77"/>
      <c r="P207" s="63" t="n">
        <v>605703182</v>
      </c>
      <c r="Q207" s="60" t="n">
        <f aca="false">SUM(M207+N207)</f>
        <v>54.75</v>
      </c>
      <c r="R207" s="73"/>
    </row>
    <row r="208" customFormat="false" ht="15" hidden="false" customHeight="true" outlineLevel="0" collapsed="false">
      <c r="A208" s="62" t="s">
        <v>394</v>
      </c>
      <c r="B208" s="247" t="s">
        <v>395</v>
      </c>
      <c r="C208" s="68"/>
      <c r="D208" s="65" t="n">
        <v>100</v>
      </c>
      <c r="E208" s="65"/>
      <c r="F208" s="75" t="n">
        <v>200</v>
      </c>
      <c r="G208" s="65" t="n">
        <v>42</v>
      </c>
      <c r="H208" s="65" t="n">
        <v>48</v>
      </c>
      <c r="I208" s="65" t="n">
        <f aca="false">H208-G208</f>
        <v>6</v>
      </c>
      <c r="J208" s="67" t="n">
        <f aca="false">J4*I208</f>
        <v>31.8</v>
      </c>
      <c r="K208" s="248" t="n">
        <v>83</v>
      </c>
      <c r="L208" s="69" t="n">
        <f aca="false">SUM(J208:K208)</f>
        <v>114.8</v>
      </c>
      <c r="M208" s="257" t="n">
        <f aca="false">SUM(L208*0.5)</f>
        <v>57.4</v>
      </c>
      <c r="N208" s="170" t="n">
        <v>-400</v>
      </c>
      <c r="O208" s="77"/>
      <c r="P208" s="63" t="n">
        <v>734719596</v>
      </c>
      <c r="Q208" s="60" t="n">
        <f aca="false">SUM(M208+N208)</f>
        <v>-342.6</v>
      </c>
      <c r="R208" s="61"/>
    </row>
    <row r="209" customFormat="false" ht="15" hidden="false" customHeight="true" outlineLevel="0" collapsed="false">
      <c r="A209" s="62" t="s">
        <v>396</v>
      </c>
      <c r="B209" s="247" t="s">
        <v>397</v>
      </c>
      <c r="C209" s="68"/>
      <c r="D209" s="65" t="n">
        <v>100</v>
      </c>
      <c r="E209" s="65"/>
      <c r="F209" s="75" t="n">
        <v>200</v>
      </c>
      <c r="G209" s="65" t="n">
        <v>1732</v>
      </c>
      <c r="H209" s="65" t="n">
        <v>1801</v>
      </c>
      <c r="I209" s="65" t="n">
        <f aca="false">H209-G209</f>
        <v>69</v>
      </c>
      <c r="J209" s="67" t="n">
        <f aca="false">J4*I209</f>
        <v>365.7</v>
      </c>
      <c r="K209" s="248" t="n">
        <v>83</v>
      </c>
      <c r="L209" s="69" t="n">
        <f aca="false">SUM(J209:K209)</f>
        <v>448.7</v>
      </c>
      <c r="M209" s="257" t="n">
        <f aca="false">SUM(L209*0.5)</f>
        <v>224.35</v>
      </c>
      <c r="N209" s="170"/>
      <c r="O209" s="77"/>
      <c r="P209" s="63"/>
      <c r="Q209" s="60" t="n">
        <f aca="false">SUM(M209+N209)</f>
        <v>224.35</v>
      </c>
      <c r="R209" s="73"/>
    </row>
    <row r="210" customFormat="false" ht="15" hidden="false" customHeight="true" outlineLevel="0" collapsed="false">
      <c r="A210" s="80" t="s">
        <v>398</v>
      </c>
      <c r="B210" s="247" t="s">
        <v>399</v>
      </c>
      <c r="C210" s="86"/>
      <c r="D210" s="84" t="n">
        <v>100</v>
      </c>
      <c r="E210" s="84"/>
      <c r="F210" s="94" t="n">
        <v>200</v>
      </c>
      <c r="G210" s="84" t="n">
        <v>2477</v>
      </c>
      <c r="H210" s="84" t="n">
        <v>3030</v>
      </c>
      <c r="I210" s="84" t="n">
        <f aca="false">H210-G210</f>
        <v>553</v>
      </c>
      <c r="J210" s="85" t="n">
        <f aca="false">J4*I210</f>
        <v>2930.9</v>
      </c>
      <c r="K210" s="252" t="n">
        <v>83</v>
      </c>
      <c r="L210" s="87" t="n">
        <f aca="false">SUM(J210:K210)</f>
        <v>3013.9</v>
      </c>
      <c r="M210" s="257" t="n">
        <f aca="false">SUM(L210*0.5)</f>
        <v>1506.95</v>
      </c>
      <c r="N210" s="88" t="n">
        <v>-400</v>
      </c>
      <c r="O210" s="89"/>
      <c r="P210" s="174" t="n">
        <v>728067676</v>
      </c>
      <c r="Q210" s="91" t="n">
        <f aca="false">SUM(M210+N210)</f>
        <v>1106.95</v>
      </c>
      <c r="R210" s="102"/>
    </row>
    <row r="211" customFormat="false" ht="15" hidden="false" customHeight="true" outlineLevel="0" collapsed="false">
      <c r="A211" s="62" t="s">
        <v>400</v>
      </c>
      <c r="B211" s="247" t="s">
        <v>401</v>
      </c>
      <c r="C211" s="68"/>
      <c r="D211" s="65" t="n">
        <v>100</v>
      </c>
      <c r="E211" s="65"/>
      <c r="F211" s="75" t="n">
        <v>200</v>
      </c>
      <c r="G211" s="65" t="n">
        <v>320</v>
      </c>
      <c r="H211" s="65" t="n">
        <v>423</v>
      </c>
      <c r="I211" s="65" t="n">
        <f aca="false">H211-G211</f>
        <v>103</v>
      </c>
      <c r="J211" s="67" t="n">
        <f aca="false">J4*I211</f>
        <v>545.9</v>
      </c>
      <c r="K211" s="248" t="n">
        <v>83</v>
      </c>
      <c r="L211" s="69" t="n">
        <f aca="false">SUM(J211:K211)</f>
        <v>628.9</v>
      </c>
      <c r="M211" s="257" t="n">
        <f aca="false">SUM(L211*0.5)</f>
        <v>314.45</v>
      </c>
      <c r="N211" s="170"/>
      <c r="O211" s="77"/>
      <c r="P211" s="63" t="n">
        <v>723111137</v>
      </c>
      <c r="Q211" s="60" t="n">
        <f aca="false">SUM(M211+N211)</f>
        <v>314.45</v>
      </c>
      <c r="R211" s="97"/>
    </row>
    <row r="212" customFormat="false" ht="15" hidden="false" customHeight="true" outlineLevel="0" collapsed="false">
      <c r="A212" s="62" t="s">
        <v>402</v>
      </c>
      <c r="B212" s="247" t="s">
        <v>403</v>
      </c>
      <c r="C212" s="68"/>
      <c r="D212" s="65" t="n">
        <v>100</v>
      </c>
      <c r="E212" s="65"/>
      <c r="F212" s="75" t="n">
        <v>200</v>
      </c>
      <c r="G212" s="65" t="n">
        <v>535</v>
      </c>
      <c r="H212" s="65" t="n">
        <v>610</v>
      </c>
      <c r="I212" s="65" t="n">
        <f aca="false">H212-G212</f>
        <v>75</v>
      </c>
      <c r="J212" s="67" t="n">
        <f aca="false">J4*I212</f>
        <v>397.5</v>
      </c>
      <c r="K212" s="248" t="n">
        <v>83</v>
      </c>
      <c r="L212" s="69" t="n">
        <f aca="false">SUM(J212:K212)</f>
        <v>480.5</v>
      </c>
      <c r="M212" s="257" t="n">
        <f aca="false">SUM(L212*0.5)</f>
        <v>240.25</v>
      </c>
      <c r="N212" s="170"/>
      <c r="O212" s="77"/>
      <c r="P212" s="63" t="n">
        <v>604657741</v>
      </c>
      <c r="Q212" s="60" t="n">
        <f aca="false">SUM(M212+N212)</f>
        <v>240.25</v>
      </c>
      <c r="R212" s="61"/>
    </row>
    <row r="213" customFormat="false" ht="15" hidden="false" customHeight="true" outlineLevel="0" collapsed="false">
      <c r="A213" s="62" t="s">
        <v>404</v>
      </c>
      <c r="B213" s="247" t="s">
        <v>405</v>
      </c>
      <c r="C213" s="68"/>
      <c r="D213" s="65" t="n">
        <v>100</v>
      </c>
      <c r="E213" s="65"/>
      <c r="F213" s="75" t="n">
        <v>200</v>
      </c>
      <c r="G213" s="65" t="n">
        <v>532</v>
      </c>
      <c r="H213" s="65" t="n">
        <v>617</v>
      </c>
      <c r="I213" s="65" t="n">
        <f aca="false">H213-G213</f>
        <v>85</v>
      </c>
      <c r="J213" s="67" t="n">
        <f aca="false">J4*I213</f>
        <v>450.5</v>
      </c>
      <c r="K213" s="248" t="n">
        <v>83</v>
      </c>
      <c r="L213" s="69" t="n">
        <f aca="false">SUM(J213:K213)</f>
        <v>533.5</v>
      </c>
      <c r="M213" s="257" t="n">
        <f aca="false">SUM(L213*0.5)</f>
        <v>266.75</v>
      </c>
      <c r="N213" s="170"/>
      <c r="O213" s="77"/>
      <c r="P213" s="63" t="n">
        <v>603254120</v>
      </c>
      <c r="Q213" s="60" t="n">
        <f aca="false">SUM(M213+N213)</f>
        <v>266.75</v>
      </c>
      <c r="R213" s="73"/>
    </row>
    <row r="214" customFormat="false" ht="15" hidden="false" customHeight="true" outlineLevel="0" collapsed="false">
      <c r="A214" s="62" t="s">
        <v>406</v>
      </c>
      <c r="B214" s="247" t="s">
        <v>407</v>
      </c>
      <c r="C214" s="68"/>
      <c r="D214" s="65" t="n">
        <v>100</v>
      </c>
      <c r="E214" s="65"/>
      <c r="F214" s="75" t="n">
        <v>200</v>
      </c>
      <c r="G214" s="65" t="n">
        <v>3888</v>
      </c>
      <c r="H214" s="65" t="n">
        <v>4766</v>
      </c>
      <c r="I214" s="65" t="n">
        <f aca="false">H214-G214</f>
        <v>878</v>
      </c>
      <c r="J214" s="67" t="n">
        <f aca="false">J4*I214</f>
        <v>4653.4</v>
      </c>
      <c r="K214" s="248" t="n">
        <v>83</v>
      </c>
      <c r="L214" s="69" t="n">
        <f aca="false">SUM(J214:K214)</f>
        <v>4736.4</v>
      </c>
      <c r="M214" s="257" t="n">
        <f aca="false">SUM(L214*0.5)</f>
        <v>2368.2</v>
      </c>
      <c r="N214" s="170" t="n">
        <v>-1600</v>
      </c>
      <c r="O214" s="77"/>
      <c r="P214" s="63" t="n">
        <v>722738163</v>
      </c>
      <c r="Q214" s="60" t="n">
        <f aca="false">SUM(M214+N214)</f>
        <v>768.2</v>
      </c>
      <c r="R214" s="61"/>
    </row>
    <row r="215" customFormat="false" ht="15" hidden="false" customHeight="true" outlineLevel="0" collapsed="false">
      <c r="A215" s="62" t="s">
        <v>408</v>
      </c>
      <c r="B215" s="247" t="s">
        <v>409</v>
      </c>
      <c r="C215" s="68"/>
      <c r="D215" s="65" t="n">
        <v>100</v>
      </c>
      <c r="E215" s="65"/>
      <c r="F215" s="75" t="n">
        <v>200</v>
      </c>
      <c r="G215" s="65" t="n">
        <v>239</v>
      </c>
      <c r="H215" s="65" t="n">
        <v>249</v>
      </c>
      <c r="I215" s="65" t="n">
        <f aca="false">H215-G215</f>
        <v>10</v>
      </c>
      <c r="J215" s="67" t="n">
        <f aca="false">J4*I215</f>
        <v>53</v>
      </c>
      <c r="K215" s="248" t="n">
        <v>83</v>
      </c>
      <c r="L215" s="69" t="n">
        <f aca="false">SUM(J215:K215)</f>
        <v>136</v>
      </c>
      <c r="M215" s="257" t="n">
        <f aca="false">SUM(L215*0.5)</f>
        <v>68</v>
      </c>
      <c r="N215" s="258"/>
      <c r="O215" s="77"/>
      <c r="P215" s="63"/>
      <c r="Q215" s="60" t="n">
        <f aca="false">SUM(M215+N215)</f>
        <v>68</v>
      </c>
      <c r="R215" s="73"/>
    </row>
    <row r="216" customFormat="false" ht="15" hidden="false" customHeight="true" outlineLevel="0" collapsed="false">
      <c r="A216" s="62" t="s">
        <v>410</v>
      </c>
      <c r="B216" s="74" t="s">
        <v>411</v>
      </c>
      <c r="C216" s="68"/>
      <c r="D216" s="65" t="n">
        <v>100</v>
      </c>
      <c r="E216" s="65"/>
      <c r="F216" s="65" t="n">
        <v>200</v>
      </c>
      <c r="G216" s="65" t="n">
        <v>6775</v>
      </c>
      <c r="H216" s="65" t="n">
        <v>8302</v>
      </c>
      <c r="I216" s="65" t="n">
        <f aca="false">H216-G216</f>
        <v>1527</v>
      </c>
      <c r="J216" s="67" t="n">
        <f aca="false">J4*I216</f>
        <v>8093.1</v>
      </c>
      <c r="K216" s="248" t="n">
        <v>83</v>
      </c>
      <c r="L216" s="69" t="n">
        <f aca="false">SUM(J216:K216)</f>
        <v>8176.1</v>
      </c>
      <c r="M216" s="257" t="n">
        <v>5000</v>
      </c>
      <c r="N216" s="170"/>
      <c r="O216" s="77"/>
      <c r="P216" s="63" t="n">
        <v>608468554</v>
      </c>
      <c r="Q216" s="60" t="n">
        <f aca="false">SUM(M216+N216)</f>
        <v>5000</v>
      </c>
      <c r="R216" s="61"/>
    </row>
    <row r="217" customFormat="false" ht="15" hidden="false" customHeight="true" outlineLevel="0" collapsed="false">
      <c r="A217" s="259"/>
      <c r="B217" s="63" t="s">
        <v>412</v>
      </c>
      <c r="C217" s="176"/>
      <c r="D217" s="178" t="n">
        <v>100</v>
      </c>
      <c r="E217" s="122"/>
      <c r="F217" s="65" t="n">
        <v>200</v>
      </c>
      <c r="G217" s="176"/>
      <c r="H217" s="122"/>
      <c r="I217" s="122"/>
      <c r="J217" s="177"/>
      <c r="K217" s="260"/>
      <c r="L217" s="69"/>
      <c r="M217" s="261" t="n">
        <f aca="false">SUM(L217*0.5)</f>
        <v>0</v>
      </c>
      <c r="N217" s="262"/>
      <c r="O217" s="263"/>
      <c r="P217" s="264"/>
      <c r="Q217" s="60" t="n">
        <f aca="false">SUM(M217+N217)</f>
        <v>0</v>
      </c>
      <c r="R217" s="61"/>
    </row>
    <row r="218" customFormat="false" ht="15" hidden="false" customHeight="true" outlineLevel="0" collapsed="false">
      <c r="A218" s="125" t="s">
        <v>413</v>
      </c>
      <c r="B218" s="191" t="s">
        <v>414</v>
      </c>
      <c r="C218" s="185"/>
      <c r="D218" s="186" t="n">
        <v>100</v>
      </c>
      <c r="E218" s="186"/>
      <c r="F218" s="187" t="n">
        <v>200</v>
      </c>
      <c r="G218" s="186"/>
      <c r="H218" s="186"/>
      <c r="I218" s="186"/>
      <c r="J218" s="188"/>
      <c r="K218" s="265"/>
      <c r="L218" s="189"/>
      <c r="M218" s="266" t="n">
        <f aca="false">SUM(L218*0.5)</f>
        <v>0</v>
      </c>
      <c r="N218" s="190"/>
      <c r="O218" s="123"/>
      <c r="P218" s="267" t="n">
        <v>603320496</v>
      </c>
      <c r="Q218" s="60" t="n">
        <f aca="false">SUM(M218+N218)</f>
        <v>0</v>
      </c>
      <c r="R218" s="139"/>
    </row>
    <row r="219" customFormat="false" ht="3" hidden="false" customHeight="true" outlineLevel="0" collapsed="false">
      <c r="A219" s="103"/>
      <c r="B219" s="6"/>
      <c r="C219" s="7"/>
      <c r="D219" s="7"/>
      <c r="E219" s="7"/>
      <c r="F219" s="7"/>
      <c r="M219" s="268"/>
      <c r="Q219" s="196"/>
      <c r="R219" s="219"/>
    </row>
    <row r="220" customFormat="false" ht="12" hidden="false" customHeight="true" outlineLevel="0" collapsed="false">
      <c r="A220" s="192"/>
      <c r="B220" s="269"/>
      <c r="C220" s="50"/>
      <c r="D220" s="51"/>
      <c r="E220" s="51"/>
      <c r="F220" s="51"/>
      <c r="G220" s="54"/>
      <c r="H220" s="51"/>
      <c r="I220" s="51"/>
      <c r="J220" s="53"/>
      <c r="K220" s="52"/>
      <c r="L220" s="270"/>
      <c r="M220" s="194"/>
      <c r="N220" s="271"/>
      <c r="O220" s="58"/>
      <c r="P220" s="49"/>
      <c r="Q220" s="196"/>
      <c r="R220" s="197"/>
    </row>
    <row r="221" customFormat="false" ht="15" hidden="false" customHeight="true" outlineLevel="0" collapsed="false">
      <c r="A221" s="62"/>
      <c r="B221" s="272" t="s">
        <v>123</v>
      </c>
      <c r="C221" s="273" t="n">
        <f aca="false">SUM(C5:C220)</f>
        <v>600</v>
      </c>
      <c r="D221" s="274" t="n">
        <f aca="false">SUM(D5:D220)</f>
        <v>19100</v>
      </c>
      <c r="E221" s="274" t="n">
        <f aca="false">SUM(E5:E220)</f>
        <v>1000</v>
      </c>
      <c r="F221" s="274" t="n">
        <f aca="false">SUM(F5:F220)</f>
        <v>38200</v>
      </c>
      <c r="G221" s="275"/>
      <c r="H221" s="274"/>
      <c r="I221" s="274"/>
      <c r="J221" s="276"/>
      <c r="K221" s="277"/>
      <c r="L221" s="278"/>
      <c r="M221" s="278"/>
      <c r="N221" s="279" t="n">
        <f aca="false">SUM(N5:N220)</f>
        <v>-8800</v>
      </c>
      <c r="O221" s="77"/>
      <c r="P221" s="63"/>
      <c r="Q221" s="280" t="n">
        <f aca="false">SUM(Q5:Q220)</f>
        <v>100472.35</v>
      </c>
      <c r="R221" s="139"/>
    </row>
    <row r="222" customFormat="false" ht="15" hidden="false" customHeight="true" outlineLevel="0" collapsed="false">
      <c r="A222" s="281"/>
      <c r="B222" s="282" t="s">
        <v>415</v>
      </c>
      <c r="C222" s="283"/>
      <c r="D222" s="122"/>
      <c r="E222" s="122"/>
      <c r="F222" s="122"/>
      <c r="G222" s="176"/>
      <c r="H222" s="122"/>
      <c r="I222" s="122"/>
      <c r="J222" s="177"/>
      <c r="K222" s="284"/>
      <c r="L222" s="285"/>
      <c r="M222" s="286"/>
      <c r="N222" s="287"/>
      <c r="O222" s="77"/>
      <c r="P222" s="78"/>
      <c r="Q222" s="288" t="n">
        <f aca="false">SUM(C221+D221+E221+F221+J221+K221+N221)</f>
        <v>50100</v>
      </c>
      <c r="R222" s="63"/>
    </row>
    <row r="223" customFormat="false" ht="15" hidden="false" customHeight="true" outlineLevel="0" collapsed="false">
      <c r="A223" s="289"/>
      <c r="B223" s="290"/>
      <c r="C223" s="127"/>
      <c r="D223" s="128"/>
      <c r="E223" s="128"/>
      <c r="F223" s="128"/>
      <c r="G223" s="234"/>
      <c r="H223" s="128"/>
      <c r="I223" s="128"/>
      <c r="J223" s="188"/>
      <c r="K223" s="129"/>
      <c r="L223" s="291"/>
      <c r="M223" s="201"/>
      <c r="N223" s="292"/>
      <c r="O223" s="123"/>
      <c r="P223" s="124"/>
      <c r="Q223" s="186"/>
      <c r="R223" s="293"/>
    </row>
    <row r="224" customFormat="false" ht="15" hidden="false" customHeight="true" outlineLevel="0" collapsed="false">
      <c r="A224" s="294"/>
      <c r="B224" s="294"/>
      <c r="C224" s="7"/>
      <c r="D224" s="7"/>
      <c r="E224" s="7"/>
      <c r="F224" s="7"/>
      <c r="G224" s="7"/>
      <c r="H224" s="7"/>
      <c r="I224" s="7"/>
      <c r="J224" s="148"/>
      <c r="K224" s="7"/>
      <c r="L224" s="10"/>
      <c r="M224" s="11"/>
      <c r="N224" s="12"/>
      <c r="O224" s="71"/>
      <c r="P224" s="168"/>
    </row>
    <row r="225" customFormat="false" ht="6" hidden="true" customHeight="true" outlineLevel="0" collapsed="false">
      <c r="A225" s="140"/>
      <c r="B225" s="191"/>
      <c r="C225" s="295"/>
      <c r="D225" s="296"/>
      <c r="E225" s="296"/>
      <c r="F225" s="296"/>
      <c r="G225" s="297"/>
      <c r="H225" s="296"/>
      <c r="I225" s="296"/>
      <c r="J225" s="298"/>
      <c r="K225" s="299"/>
      <c r="L225" s="300"/>
      <c r="M225" s="301"/>
      <c r="N225" s="302"/>
      <c r="O225" s="123"/>
      <c r="P225" s="293"/>
    </row>
    <row r="226" customFormat="false" ht="14.25" hidden="false" customHeight="true" outlineLevel="0" collapsed="false">
      <c r="A226" s="6"/>
      <c r="B226" s="6"/>
      <c r="C226" s="7"/>
      <c r="D226" s="7"/>
      <c r="E226" s="7"/>
      <c r="F226" s="7"/>
      <c r="G226" s="7"/>
      <c r="H226" s="7"/>
      <c r="I226" s="7"/>
      <c r="J226" s="148"/>
      <c r="K226" s="7"/>
      <c r="L226" s="10"/>
      <c r="M226" s="11"/>
      <c r="N226" s="12"/>
      <c r="O226" s="7"/>
      <c r="P226" s="6"/>
      <c r="Q226" s="7"/>
      <c r="R226" s="6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7T10:08:53Z</dcterms:created>
  <dc:creator/>
  <dc:description/>
  <dc:language>en-US</dc:language>
  <cp:lastModifiedBy>acer</cp:lastModifiedBy>
  <cp:lastPrinted>2020-01-04T12:25:53Z</cp:lastPrinted>
  <dcterms:modified xsi:type="dcterms:W3CDTF">2020-01-04T12:36:36Z</dcterms:modified>
  <cp:revision>0</cp:revision>
  <dc:subject/>
  <dc:title/>
</cp:coreProperties>
</file>